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1192514"/>
        <c:axId val="64032798"/>
      </c:scatterChart>
      <c:valAx>
        <c:axId val="4119251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2798"/>
        <c:crossesAt val="0"/>
        <c:crossBetween val="midCat"/>
      </c:valAx>
      <c:valAx>
        <c:axId val="6403279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251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