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9275"/>
        <c:axId val="49279418"/>
      </c:lineChart>
      <c:catAx>
        <c:axId val="9540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9418"/>
        <c:crossesAt val="0"/>
        <c:auto val="1"/>
        <c:lblAlgn val="ctr"/>
        <c:lblOffset val="100"/>
        <c:noMultiLvlLbl val="0"/>
      </c:catAx>
      <c:valAx>
        <c:axId val="49279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9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9209"/>
        <c:axId val="55337993"/>
      </c:areaChart>
      <c:catAx>
        <c:axId val="43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7993"/>
        <c:crossesAt val="0"/>
        <c:auto val="1"/>
        <c:lblAlgn val="ctr"/>
        <c:lblOffset val="100"/>
        <c:noMultiLvlLbl val="0"/>
      </c:catAx>
      <c:valAx>
        <c:axId val="55337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