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5596"/>
        <c:axId val="44098539"/>
      </c:lineChart>
      <c:catAx>
        <c:axId val="235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8539"/>
        <c:crossesAt val="0"/>
        <c:auto val="1"/>
        <c:lblAlgn val="ctr"/>
        <c:lblOffset val="100"/>
        <c:noMultiLvlLbl val="0"/>
      </c:catAx>
      <c:valAx>
        <c:axId val="4409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5981"/>
        <c:axId val="21011788"/>
      </c:lineChart>
      <c:catAx>
        <c:axId val="6727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1788"/>
        <c:crossesAt val="0"/>
        <c:auto val="1"/>
        <c:lblAlgn val="ctr"/>
        <c:lblOffset val="100"/>
        <c:noMultiLvlLbl val="0"/>
      </c:catAx>
      <c:valAx>
        <c:axId val="2101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685127"/>
        <c:axId val="95045202"/>
      </c:barChart>
      <c:catAx>
        <c:axId val="7168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5202"/>
        <c:crossesAt val="0"/>
        <c:auto val="1"/>
        <c:lblAlgn val="ctr"/>
        <c:lblOffset val="100"/>
        <c:noMultiLvlLbl val="0"/>
      </c:catAx>
      <c:valAx>
        <c:axId val="9504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608988"/>
        <c:axId val="27284985"/>
        <c:axId val="29818315"/>
      </c:bar3DChart>
      <c:catAx>
        <c:axId val="156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4985"/>
        <c:crossesAt val="0"/>
        <c:auto val="1"/>
        <c:lblAlgn val="ctr"/>
        <c:lblOffset val="100"/>
        <c:noMultiLvlLbl val="0"/>
      </c:catAx>
      <c:valAx>
        <c:axId val="2728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08988"/>
        <c:crossesAt val="1"/>
        <c:crossBetween val="midCat"/>
      </c:valAx>
      <c:serAx>
        <c:axId val="2981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49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81084"/>
        <c:axId val="42126036"/>
      </c:scatterChart>
      <c:valAx>
        <c:axId val="328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6036"/>
        <c:crossesAt val="0"/>
        <c:crossBetween val="midCat"/>
      </c:valAx>
      <c:valAx>
        <c:axId val="4212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0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9823"/>
        <c:axId val="12487676"/>
      </c:scatterChart>
      <c:valAx>
        <c:axId val="4459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7676"/>
        <c:crossesAt val="0"/>
        <c:crossBetween val="midCat"/>
        <c:majorUnit val="30"/>
        <c:minorUnit val="30"/>
      </c:valAx>
      <c:valAx>
        <c:axId val="12487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529918"/>
        <c:axId val="10458315"/>
      </c:scatterChart>
      <c:valAx>
        <c:axId val="32529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8315"/>
        <c:crossesAt val="0"/>
        <c:crossBetween val="midCat"/>
        <c:majorUnit val="30"/>
        <c:minorUnit val="30"/>
      </c:valAx>
      <c:valAx>
        <c:axId val="10458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29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