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135272"/>
        <c:axId val="96091734"/>
      </c:barChart>
      <c:catAx>
        <c:axId val="31135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91734"/>
        <c:auto val="1"/>
        <c:lblAlgn val="ctr"/>
        <c:lblOffset val="100"/>
        <c:noMultiLvlLbl val="0"/>
      </c:catAx>
      <c:valAx>
        <c:axId val="96091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35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036636"/>
        <c:axId val="89008715"/>
      </c:barChart>
      <c:catAx>
        <c:axId val="35036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08715"/>
        <c:auto val="1"/>
        <c:lblAlgn val="ctr"/>
        <c:lblOffset val="100"/>
        <c:noMultiLvlLbl val="0"/>
      </c:catAx>
      <c:valAx>
        <c:axId val="89008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36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945257"/>
        <c:axId val="24614197"/>
      </c:barChart>
      <c:catAx>
        <c:axId val="95945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14197"/>
        <c:auto val="1"/>
        <c:lblAlgn val="ctr"/>
        <c:lblOffset val="100"/>
        <c:noMultiLvlLbl val="0"/>
      </c:catAx>
      <c:valAx>
        <c:axId val="24614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45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019349"/>
        <c:axId val="95694951"/>
      </c:barChart>
      <c:catAx>
        <c:axId val="16019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94951"/>
        <c:auto val="1"/>
        <c:lblAlgn val="ctr"/>
        <c:lblOffset val="100"/>
        <c:noMultiLvlLbl val="0"/>
      </c:catAx>
      <c:valAx>
        <c:axId val="95694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19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