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417927"/>
        <c:axId val="59599502"/>
      </c:lineChart>
      <c:catAx>
        <c:axId val="81417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99502"/>
        <c:crossesAt val="0"/>
        <c:auto val="1"/>
        <c:lblAlgn val="ctr"/>
        <c:lblOffset val="100"/>
        <c:noMultiLvlLbl val="0"/>
      </c:catAx>
      <c:valAx>
        <c:axId val="59599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17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278555"/>
        <c:axId val="78168731"/>
      </c:lineChart>
      <c:catAx>
        <c:axId val="31278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68731"/>
        <c:crossesAt val="0"/>
        <c:auto val="1"/>
        <c:lblAlgn val="ctr"/>
        <c:lblOffset val="100"/>
        <c:noMultiLvlLbl val="0"/>
      </c:catAx>
      <c:valAx>
        <c:axId val="78168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78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425607"/>
        <c:axId val="39714900"/>
      </c:lineChart>
      <c:catAx>
        <c:axId val="37425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14900"/>
        <c:crossesAt val="0"/>
        <c:auto val="1"/>
        <c:lblAlgn val="ctr"/>
        <c:lblOffset val="100"/>
        <c:noMultiLvlLbl val="0"/>
      </c:catAx>
      <c:valAx>
        <c:axId val="39714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25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157959"/>
        <c:axId val="14730895"/>
      </c:lineChart>
      <c:catAx>
        <c:axId val="30157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30895"/>
        <c:crossesAt val="0"/>
        <c:auto val="1"/>
        <c:lblAlgn val="ctr"/>
        <c:lblOffset val="100"/>
        <c:noMultiLvlLbl val="0"/>
      </c:catAx>
      <c:valAx>
        <c:axId val="14730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57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936102"/>
        <c:axId val="11423779"/>
      </c:lineChart>
      <c:catAx>
        <c:axId val="75936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23779"/>
        <c:crossesAt val="0"/>
        <c:auto val="1"/>
        <c:lblAlgn val="ctr"/>
        <c:lblOffset val="100"/>
        <c:noMultiLvlLbl val="0"/>
      </c:catAx>
      <c:valAx>
        <c:axId val="11423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36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983232"/>
        <c:axId val="71725109"/>
      </c:lineChart>
      <c:catAx>
        <c:axId val="65983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25109"/>
        <c:crossesAt val="0"/>
        <c:auto val="1"/>
        <c:lblAlgn val="ctr"/>
        <c:lblOffset val="100"/>
        <c:noMultiLvlLbl val="0"/>
      </c:catAx>
      <c:valAx>
        <c:axId val="71725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83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65405"/>
        <c:axId val="90153139"/>
      </c:lineChart>
      <c:catAx>
        <c:axId val="3765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53139"/>
        <c:crossesAt val="0"/>
        <c:auto val="1"/>
        <c:lblAlgn val="ctr"/>
        <c:lblOffset val="100"/>
        <c:noMultiLvlLbl val="0"/>
      </c:catAx>
      <c:valAx>
        <c:axId val="90153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5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379723"/>
        <c:axId val="46080895"/>
      </c:lineChart>
      <c:catAx>
        <c:axId val="62379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80895"/>
        <c:crossesAt val="0"/>
        <c:auto val="1"/>
        <c:lblAlgn val="ctr"/>
        <c:lblOffset val="100"/>
        <c:noMultiLvlLbl val="0"/>
      </c:catAx>
      <c:valAx>
        <c:axId val="46080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79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126919"/>
        <c:axId val="31120957"/>
      </c:lineChart>
      <c:catAx>
        <c:axId val="24126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20957"/>
        <c:crossesAt val="0"/>
        <c:auto val="1"/>
        <c:lblAlgn val="ctr"/>
        <c:lblOffset val="100"/>
        <c:noMultiLvlLbl val="0"/>
      </c:catAx>
      <c:valAx>
        <c:axId val="31120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26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594248"/>
        <c:axId val="82141887"/>
      </c:lineChart>
      <c:catAx>
        <c:axId val="84594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41887"/>
        <c:crossesAt val="0"/>
        <c:auto val="1"/>
        <c:lblAlgn val="ctr"/>
        <c:lblOffset val="100"/>
        <c:noMultiLvlLbl val="0"/>
      </c:catAx>
      <c:valAx>
        <c:axId val="82141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94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