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783"/>
        <c:axId val="26528676"/>
      </c:lineChart>
      <c:catAx>
        <c:axId val="24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676"/>
        <c:crossesAt val="0"/>
        <c:auto val="1"/>
        <c:lblAlgn val="ctr"/>
        <c:lblOffset val="100"/>
        <c:noMultiLvlLbl val="0"/>
      </c:catAx>
      <c:valAx>
        <c:axId val="2652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3032"/>
        <c:axId val="78019268"/>
      </c:lineChart>
      <c:catAx>
        <c:axId val="748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9268"/>
        <c:crossesAt val="0"/>
        <c:auto val="1"/>
        <c:lblAlgn val="ctr"/>
        <c:lblOffset val="100"/>
        <c:noMultiLvlLbl val="0"/>
      </c:catAx>
      <c:valAx>
        <c:axId val="7801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808460"/>
        <c:axId val="56113328"/>
      </c:barChart>
      <c:catAx>
        <c:axId val="818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328"/>
        <c:crossesAt val="0"/>
        <c:auto val="1"/>
        <c:lblAlgn val="ctr"/>
        <c:lblOffset val="100"/>
        <c:noMultiLvlLbl val="0"/>
      </c:catAx>
      <c:valAx>
        <c:axId val="5611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19961"/>
        <c:axId val="1775023"/>
        <c:axId val="92570266"/>
      </c:bar3DChart>
      <c:catAx>
        <c:axId val="878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23"/>
        <c:crossesAt val="0"/>
        <c:auto val="1"/>
        <c:lblAlgn val="ctr"/>
        <c:lblOffset val="100"/>
        <c:noMultiLvlLbl val="0"/>
      </c:catAx>
      <c:valAx>
        <c:axId val="177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9961"/>
        <c:crossesAt val="1"/>
        <c:crossBetween val="midCat"/>
      </c:valAx>
      <c:serAx>
        <c:axId val="925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970767"/>
        <c:axId val="95093311"/>
      </c:scatterChart>
      <c:valAx>
        <c:axId val="689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311"/>
        <c:crossesAt val="0"/>
        <c:crossBetween val="midCat"/>
      </c:valAx>
      <c:valAx>
        <c:axId val="9509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0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9344"/>
        <c:axId val="3786406"/>
      </c:scatterChart>
      <c:valAx>
        <c:axId val="4399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06"/>
        <c:crossesAt val="0"/>
        <c:crossBetween val="midCat"/>
        <c:majorUnit val="30"/>
        <c:minorUnit val="30"/>
      </c:valAx>
      <c:valAx>
        <c:axId val="3786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23009"/>
        <c:axId val="47032169"/>
      </c:scatterChart>
      <c:valAx>
        <c:axId val="97123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2169"/>
        <c:crossesAt val="0"/>
        <c:crossBetween val="midCat"/>
        <c:majorUnit val="30"/>
        <c:minorUnit val="30"/>
      </c:valAx>
      <c:valAx>
        <c:axId val="47032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3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