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72835"/>
        <c:axId val="70288707"/>
      </c:scatterChart>
      <c:valAx>
        <c:axId val="6727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707"/>
        <c:crossesAt val="0"/>
        <c:crossBetween val="midCat"/>
      </c:valAx>
      <c:valAx>
        <c:axId val="7028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6503"/>
        <c:axId val="63793380"/>
      </c:scatterChart>
      <c:valAx>
        <c:axId val="6279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380"/>
        <c:crossesAt val="0"/>
        <c:crossBetween val="midCat"/>
      </c:valAx>
      <c:valAx>
        <c:axId val="6379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83822"/>
        <c:axId val="75554004"/>
      </c:scatterChart>
      <c:valAx>
        <c:axId val="962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04"/>
        <c:crossesAt val="0"/>
        <c:crossBetween val="midCat"/>
      </c:valAx>
      <c:valAx>
        <c:axId val="7555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17044"/>
        <c:axId val="61135361"/>
      </c:scatterChart>
      <c:valAx>
        <c:axId val="1111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361"/>
        <c:crossesAt val="0"/>
        <c:crossBetween val="midCat"/>
      </c:valAx>
      <c:valAx>
        <c:axId val="6113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