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15258"/>
        <c:axId val="27699639"/>
      </c:barChart>
      <c:catAx>
        <c:axId val="660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39"/>
        <c:auto val="1"/>
        <c:lblAlgn val="ctr"/>
        <c:lblOffset val="100"/>
        <c:noMultiLvlLbl val="0"/>
      </c:catAx>
      <c:valAx>
        <c:axId val="276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1892"/>
        <c:axId val="6679724"/>
      </c:barChart>
      <c:catAx>
        <c:axId val="108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4"/>
        <c:auto val="1"/>
        <c:lblAlgn val="ctr"/>
        <c:lblOffset val="100"/>
        <c:noMultiLvlLbl val="0"/>
      </c:catAx>
      <c:valAx>
        <c:axId val="66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33738"/>
        <c:axId val="360697"/>
      </c:barChart>
      <c:catAx>
        <c:axId val="953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"/>
        <c:auto val="1"/>
        <c:lblAlgn val="ctr"/>
        <c:lblOffset val="100"/>
        <c:noMultiLvlLbl val="0"/>
      </c:catAx>
      <c:valAx>
        <c:axId val="3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8198"/>
        <c:axId val="45319750"/>
      </c:barChart>
      <c:catAx>
        <c:axId val="394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50"/>
        <c:auto val="1"/>
        <c:lblAlgn val="ctr"/>
        <c:lblOffset val="100"/>
        <c:noMultiLvlLbl val="0"/>
      </c:catAx>
      <c:valAx>
        <c:axId val="453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9441"/>
        <c:axId val="72384419"/>
      </c:barChart>
      <c:catAx>
        <c:axId val="820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19"/>
        <c:auto val="1"/>
        <c:lblAlgn val="ctr"/>
        <c:lblOffset val="100"/>
        <c:noMultiLvlLbl val="0"/>
      </c:catAx>
      <c:valAx>
        <c:axId val="723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4430"/>
        <c:axId val="90288274"/>
      </c:barChart>
      <c:catAx>
        <c:axId val="287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74"/>
        <c:auto val="1"/>
        <c:lblAlgn val="ctr"/>
        <c:lblOffset val="100"/>
        <c:noMultiLvlLbl val="0"/>
      </c:catAx>
      <c:valAx>
        <c:axId val="902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8714"/>
        <c:axId val="97720452"/>
      </c:barChart>
      <c:catAx>
        <c:axId val="905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52"/>
        <c:auto val="1"/>
        <c:lblAlgn val="ctr"/>
        <c:lblOffset val="100"/>
        <c:noMultiLvlLbl val="0"/>
      </c:catAx>
      <c:valAx>
        <c:axId val="977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2143"/>
        <c:axId val="34370370"/>
      </c:barChart>
      <c:catAx>
        <c:axId val="425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70"/>
        <c:auto val="1"/>
        <c:lblAlgn val="ctr"/>
        <c:lblOffset val="100"/>
        <c:noMultiLvlLbl val="0"/>
      </c:catAx>
      <c:valAx>
        <c:axId val="343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3514"/>
        <c:axId val="14063938"/>
      </c:barChart>
      <c:catAx>
        <c:axId val="455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38"/>
        <c:auto val="1"/>
        <c:lblAlgn val="ctr"/>
        <c:lblOffset val="100"/>
        <c:noMultiLvlLbl val="0"/>
      </c:catAx>
      <c:valAx>
        <c:axId val="140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1080"/>
        <c:axId val="93508191"/>
      </c:barChart>
      <c:catAx>
        <c:axId val="689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191"/>
        <c:auto val="1"/>
        <c:lblAlgn val="ctr"/>
        <c:lblOffset val="100"/>
        <c:noMultiLvlLbl val="0"/>
      </c:catAx>
      <c:valAx>
        <c:axId val="935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016"/>
        <c:axId val="97227792"/>
      </c:barChart>
      <c:catAx>
        <c:axId val="449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792"/>
        <c:auto val="1"/>
        <c:lblAlgn val="ctr"/>
        <c:lblOffset val="100"/>
        <c:noMultiLvlLbl val="0"/>
      </c:catAx>
      <c:valAx>
        <c:axId val="972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3005"/>
        <c:axId val="16515818"/>
      </c:barChart>
      <c:catAx>
        <c:axId val="820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18"/>
        <c:auto val="1"/>
        <c:lblAlgn val="ctr"/>
        <c:lblOffset val="100"/>
        <c:noMultiLvlLbl val="0"/>
      </c:catAx>
      <c:valAx>
        <c:axId val="165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31284"/>
        <c:axId val="61664388"/>
      </c:barChart>
      <c:catAx>
        <c:axId val="376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88"/>
        <c:auto val="1"/>
        <c:lblAlgn val="ctr"/>
        <c:lblOffset val="100"/>
        <c:noMultiLvlLbl val="0"/>
      </c:catAx>
      <c:valAx>
        <c:axId val="616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4757"/>
        <c:axId val="797556"/>
      </c:barChart>
      <c:catAx>
        <c:axId val="120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6"/>
        <c:auto val="1"/>
        <c:lblAlgn val="ctr"/>
        <c:lblOffset val="100"/>
        <c:noMultiLvlLbl val="0"/>
      </c:catAx>
      <c:valAx>
        <c:axId val="7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0044"/>
        <c:axId val="44525474"/>
      </c:barChart>
      <c:catAx>
        <c:axId val="972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474"/>
        <c:auto val="1"/>
        <c:lblAlgn val="ctr"/>
        <c:lblOffset val="100"/>
        <c:noMultiLvlLbl val="0"/>
      </c:catAx>
      <c:valAx>
        <c:axId val="445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9556"/>
        <c:axId val="74451508"/>
      </c:barChart>
      <c:catAx>
        <c:axId val="398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08"/>
        <c:auto val="1"/>
        <c:lblAlgn val="ctr"/>
        <c:lblOffset val="100"/>
        <c:noMultiLvlLbl val="0"/>
      </c:catAx>
      <c:valAx>
        <c:axId val="744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46881"/>
        <c:axId val="8869118"/>
      </c:barChart>
      <c:catAx>
        <c:axId val="529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8"/>
        <c:auto val="1"/>
        <c:lblAlgn val="ctr"/>
        <c:lblOffset val="100"/>
        <c:noMultiLvlLbl val="0"/>
      </c:catAx>
      <c:valAx>
        <c:axId val="88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8027"/>
        <c:axId val="98045101"/>
      </c:barChart>
      <c:catAx>
        <c:axId val="433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01"/>
        <c:auto val="1"/>
        <c:lblAlgn val="ctr"/>
        <c:lblOffset val="100"/>
        <c:noMultiLvlLbl val="0"/>
      </c:catAx>
      <c:valAx>
        <c:axId val="980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