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028054"/>
        <c:axId val="93212342"/>
      </c:scatterChart>
      <c:valAx>
        <c:axId val="56028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2342"/>
        <c:crossesAt val="0"/>
        <c:crossBetween val="midCat"/>
      </c:valAx>
      <c:valAx>
        <c:axId val="93212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8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745789"/>
        <c:axId val="65693354"/>
      </c:scatterChart>
      <c:valAx>
        <c:axId val="30745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3354"/>
        <c:crossesAt val="0"/>
        <c:crossBetween val="midCat"/>
      </c:valAx>
      <c:valAx>
        <c:axId val="65693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5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477977"/>
        <c:axId val="92633413"/>
      </c:scatterChart>
      <c:valAx>
        <c:axId val="60477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3413"/>
        <c:crossesAt val="0"/>
        <c:crossBetween val="midCat"/>
      </c:valAx>
      <c:valAx>
        <c:axId val="92633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7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60103"/>
        <c:axId val="34863027"/>
      </c:scatterChart>
      <c:valAx>
        <c:axId val="4060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3027"/>
        <c:crossesAt val="0"/>
        <c:crossBetween val="midCat"/>
      </c:valAx>
      <c:valAx>
        <c:axId val="34863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