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02298"/>
        <c:axId val="31073609"/>
      </c:barChart>
      <c:catAx>
        <c:axId val="8250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609"/>
        <c:auto val="1"/>
        <c:lblAlgn val="ctr"/>
        <c:lblOffset val="100"/>
        <c:noMultiLvlLbl val="0"/>
      </c:catAx>
      <c:valAx>
        <c:axId val="310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70663"/>
        <c:axId val="36712417"/>
      </c:barChart>
      <c:catAx>
        <c:axId val="1387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417"/>
        <c:auto val="1"/>
        <c:lblAlgn val="ctr"/>
        <c:lblOffset val="100"/>
        <c:noMultiLvlLbl val="0"/>
      </c:catAx>
      <c:valAx>
        <c:axId val="367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62317"/>
        <c:axId val="61159769"/>
      </c:barChart>
      <c:catAx>
        <c:axId val="2376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769"/>
        <c:auto val="1"/>
        <c:lblAlgn val="ctr"/>
        <c:lblOffset val="100"/>
        <c:noMultiLvlLbl val="0"/>
      </c:catAx>
      <c:valAx>
        <c:axId val="611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47482"/>
        <c:axId val="47560671"/>
      </c:barChart>
      <c:catAx>
        <c:axId val="4784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671"/>
        <c:auto val="1"/>
        <c:lblAlgn val="ctr"/>
        <c:lblOffset val="100"/>
        <c:noMultiLvlLbl val="0"/>
      </c:catAx>
      <c:valAx>
        <c:axId val="475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1600"/>
        <c:axId val="37120690"/>
      </c:barChart>
      <c:catAx>
        <c:axId val="457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690"/>
        <c:auto val="1"/>
        <c:lblAlgn val="ctr"/>
        <c:lblOffset val="100"/>
        <c:noMultiLvlLbl val="0"/>
      </c:catAx>
      <c:valAx>
        <c:axId val="3712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92846"/>
        <c:axId val="302976"/>
      </c:barChart>
      <c:catAx>
        <c:axId val="5409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6"/>
        <c:auto val="1"/>
        <c:lblAlgn val="ctr"/>
        <c:lblOffset val="100"/>
        <c:noMultiLvlLbl val="0"/>
      </c:catAx>
      <c:valAx>
        <c:axId val="30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2122"/>
        <c:axId val="11819164"/>
      </c:barChart>
      <c:catAx>
        <c:axId val="2906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164"/>
        <c:auto val="1"/>
        <c:lblAlgn val="ctr"/>
        <c:lblOffset val="100"/>
        <c:noMultiLvlLbl val="0"/>
      </c:catAx>
      <c:valAx>
        <c:axId val="118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96469"/>
        <c:axId val="99816583"/>
      </c:barChart>
      <c:catAx>
        <c:axId val="7109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583"/>
        <c:auto val="1"/>
        <c:lblAlgn val="ctr"/>
        <c:lblOffset val="100"/>
        <c:noMultiLvlLbl val="0"/>
      </c:catAx>
      <c:valAx>
        <c:axId val="9981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16400"/>
        <c:axId val="3091810"/>
      </c:barChart>
      <c:catAx>
        <c:axId val="9061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10"/>
        <c:auto val="1"/>
        <c:lblAlgn val="ctr"/>
        <c:lblOffset val="100"/>
        <c:noMultiLvlLbl val="0"/>
      </c:catAx>
      <c:valAx>
        <c:axId val="309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18926"/>
        <c:axId val="97950814"/>
      </c:barChart>
      <c:catAx>
        <c:axId val="4171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814"/>
        <c:auto val="1"/>
        <c:lblAlgn val="ctr"/>
        <c:lblOffset val="100"/>
        <c:noMultiLvlLbl val="0"/>
      </c:catAx>
      <c:valAx>
        <c:axId val="979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08062"/>
        <c:axId val="33520192"/>
      </c:barChart>
      <c:catAx>
        <c:axId val="5790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192"/>
        <c:auto val="1"/>
        <c:lblAlgn val="ctr"/>
        <c:lblOffset val="100"/>
        <c:noMultiLvlLbl val="0"/>
      </c:catAx>
      <c:valAx>
        <c:axId val="335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76156"/>
        <c:axId val="23452175"/>
      </c:barChart>
      <c:catAx>
        <c:axId val="5497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175"/>
        <c:auto val="1"/>
        <c:lblAlgn val="ctr"/>
        <c:lblOffset val="100"/>
        <c:noMultiLvlLbl val="0"/>
      </c:catAx>
      <c:valAx>
        <c:axId val="234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00865"/>
        <c:axId val="8037453"/>
      </c:barChart>
      <c:catAx>
        <c:axId val="861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53"/>
        <c:auto val="1"/>
        <c:lblAlgn val="ctr"/>
        <c:lblOffset val="100"/>
        <c:noMultiLvlLbl val="0"/>
      </c:catAx>
      <c:valAx>
        <c:axId val="803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16566"/>
        <c:axId val="18870783"/>
      </c:barChart>
      <c:catAx>
        <c:axId val="8061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783"/>
        <c:auto val="1"/>
        <c:lblAlgn val="ctr"/>
        <c:lblOffset val="100"/>
        <c:noMultiLvlLbl val="0"/>
      </c:catAx>
      <c:valAx>
        <c:axId val="188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18844"/>
        <c:axId val="99200398"/>
      </c:barChart>
      <c:catAx>
        <c:axId val="1771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398"/>
        <c:auto val="1"/>
        <c:lblAlgn val="ctr"/>
        <c:lblOffset val="100"/>
        <c:noMultiLvlLbl val="0"/>
      </c:catAx>
      <c:valAx>
        <c:axId val="9920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74294"/>
        <c:axId val="5631101"/>
      </c:barChart>
      <c:catAx>
        <c:axId val="785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01"/>
        <c:auto val="1"/>
        <c:lblAlgn val="ctr"/>
        <c:lblOffset val="100"/>
        <c:noMultiLvlLbl val="0"/>
      </c:catAx>
      <c:valAx>
        <c:axId val="56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48618"/>
        <c:axId val="71914642"/>
      </c:barChart>
      <c:catAx>
        <c:axId val="9764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642"/>
        <c:auto val="1"/>
        <c:lblAlgn val="ctr"/>
        <c:lblOffset val="100"/>
        <c:noMultiLvlLbl val="0"/>
      </c:catAx>
      <c:valAx>
        <c:axId val="7191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73570"/>
        <c:axId val="16558806"/>
      </c:barChart>
      <c:catAx>
        <c:axId val="8547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806"/>
        <c:auto val="1"/>
        <c:lblAlgn val="ctr"/>
        <c:lblOffset val="100"/>
        <c:noMultiLvlLbl val="0"/>
      </c:catAx>
      <c:valAx>
        <c:axId val="165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