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38184"/>
        <c:axId val="81697175"/>
      </c:scatterChart>
      <c:valAx>
        <c:axId val="29238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175"/>
        <c:crossesAt val="0"/>
        <c:crossBetween val="midCat"/>
      </c:valAx>
      <c:valAx>
        <c:axId val="8169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86849"/>
        <c:axId val="64456178"/>
      </c:scatterChart>
      <c:valAx>
        <c:axId val="41386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178"/>
        <c:crossesAt val="0"/>
        <c:crossBetween val="midCat"/>
      </c:valAx>
      <c:valAx>
        <c:axId val="6445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61771"/>
        <c:axId val="29071884"/>
      </c:scatterChart>
      <c:valAx>
        <c:axId val="7986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884"/>
        <c:crossesAt val="0"/>
        <c:crossBetween val="midCat"/>
      </c:valAx>
      <c:valAx>
        <c:axId val="2907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54649"/>
        <c:axId val="42084761"/>
      </c:scatterChart>
      <c:valAx>
        <c:axId val="2705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761"/>
        <c:crossesAt val="0"/>
        <c:crossBetween val="midCat"/>
      </c:valAx>
      <c:valAx>
        <c:axId val="4208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