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7788"/>
        <c:axId val="3832560"/>
      </c:barChart>
      <c:catAx>
        <c:axId val="651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60"/>
        <c:auto val="1"/>
        <c:lblAlgn val="ctr"/>
        <c:lblOffset val="100"/>
        <c:noMultiLvlLbl val="0"/>
      </c:catAx>
      <c:valAx>
        <c:axId val="38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2979"/>
        <c:axId val="76402492"/>
      </c:barChart>
      <c:catAx>
        <c:axId val="297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92"/>
        <c:auto val="1"/>
        <c:lblAlgn val="ctr"/>
        <c:lblOffset val="100"/>
        <c:noMultiLvlLbl val="0"/>
      </c:catAx>
      <c:valAx>
        <c:axId val="764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9388"/>
        <c:axId val="23183771"/>
      </c:barChart>
      <c:catAx>
        <c:axId val="541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771"/>
        <c:auto val="1"/>
        <c:lblAlgn val="ctr"/>
        <c:lblOffset val="100"/>
        <c:noMultiLvlLbl val="0"/>
      </c:catAx>
      <c:valAx>
        <c:axId val="231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36909"/>
        <c:axId val="70267846"/>
      </c:barChart>
      <c:catAx>
        <c:axId val="6283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846"/>
        <c:auto val="1"/>
        <c:lblAlgn val="ctr"/>
        <c:lblOffset val="100"/>
        <c:noMultiLvlLbl val="0"/>
      </c:catAx>
      <c:valAx>
        <c:axId val="702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9568"/>
        <c:axId val="79425060"/>
      </c:barChart>
      <c:catAx>
        <c:axId val="585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060"/>
        <c:auto val="1"/>
        <c:lblAlgn val="ctr"/>
        <c:lblOffset val="100"/>
        <c:noMultiLvlLbl val="0"/>
      </c:catAx>
      <c:valAx>
        <c:axId val="794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8207"/>
        <c:axId val="96433140"/>
      </c:barChart>
      <c:catAx>
        <c:axId val="586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140"/>
        <c:auto val="1"/>
        <c:lblAlgn val="ctr"/>
        <c:lblOffset val="100"/>
        <c:noMultiLvlLbl val="0"/>
      </c:catAx>
      <c:valAx>
        <c:axId val="964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9210"/>
        <c:axId val="96690596"/>
      </c:barChart>
      <c:catAx>
        <c:axId val="629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596"/>
        <c:auto val="1"/>
        <c:lblAlgn val="ctr"/>
        <c:lblOffset val="100"/>
        <c:noMultiLvlLbl val="0"/>
      </c:catAx>
      <c:valAx>
        <c:axId val="966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6114"/>
        <c:axId val="54083129"/>
      </c:barChart>
      <c:catAx>
        <c:axId val="518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129"/>
        <c:auto val="1"/>
        <c:lblAlgn val="ctr"/>
        <c:lblOffset val="100"/>
        <c:noMultiLvlLbl val="0"/>
      </c:catAx>
      <c:valAx>
        <c:axId val="540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1835"/>
        <c:axId val="71338514"/>
      </c:barChart>
      <c:catAx>
        <c:axId val="695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14"/>
        <c:auto val="1"/>
        <c:lblAlgn val="ctr"/>
        <c:lblOffset val="100"/>
        <c:noMultiLvlLbl val="0"/>
      </c:catAx>
      <c:valAx>
        <c:axId val="713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57088"/>
        <c:axId val="56572666"/>
      </c:barChart>
      <c:catAx>
        <c:axId val="187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66"/>
        <c:auto val="1"/>
        <c:lblAlgn val="ctr"/>
        <c:lblOffset val="100"/>
        <c:noMultiLvlLbl val="0"/>
      </c:catAx>
      <c:valAx>
        <c:axId val="565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87857"/>
        <c:axId val="78996694"/>
      </c:barChart>
      <c:catAx>
        <c:axId val="940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694"/>
        <c:auto val="1"/>
        <c:lblAlgn val="ctr"/>
        <c:lblOffset val="100"/>
        <c:noMultiLvlLbl val="0"/>
      </c:catAx>
      <c:valAx>
        <c:axId val="789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74044"/>
        <c:axId val="40548511"/>
      </c:barChart>
      <c:catAx>
        <c:axId val="446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11"/>
        <c:auto val="1"/>
        <c:lblAlgn val="ctr"/>
        <c:lblOffset val="100"/>
        <c:noMultiLvlLbl val="0"/>
      </c:catAx>
      <c:valAx>
        <c:axId val="405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5497"/>
        <c:axId val="48311514"/>
      </c:barChart>
      <c:catAx>
        <c:axId val="511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514"/>
        <c:auto val="1"/>
        <c:lblAlgn val="ctr"/>
        <c:lblOffset val="100"/>
        <c:noMultiLvlLbl val="0"/>
      </c:catAx>
      <c:valAx>
        <c:axId val="483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39380"/>
        <c:axId val="3034320"/>
      </c:barChart>
      <c:catAx>
        <c:axId val="837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20"/>
        <c:auto val="1"/>
        <c:lblAlgn val="ctr"/>
        <c:lblOffset val="100"/>
        <c:noMultiLvlLbl val="0"/>
      </c:catAx>
      <c:valAx>
        <c:axId val="30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5253"/>
        <c:axId val="89371047"/>
      </c:barChart>
      <c:catAx>
        <c:axId val="673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047"/>
        <c:auto val="1"/>
        <c:lblAlgn val="ctr"/>
        <c:lblOffset val="100"/>
        <c:noMultiLvlLbl val="0"/>
      </c:catAx>
      <c:valAx>
        <c:axId val="893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51075"/>
        <c:axId val="55844408"/>
      </c:barChart>
      <c:catAx>
        <c:axId val="550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408"/>
        <c:auto val="1"/>
        <c:lblAlgn val="ctr"/>
        <c:lblOffset val="100"/>
        <c:noMultiLvlLbl val="0"/>
      </c:catAx>
      <c:valAx>
        <c:axId val="558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7218"/>
        <c:axId val="28742397"/>
      </c:barChart>
      <c:catAx>
        <c:axId val="235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97"/>
        <c:auto val="1"/>
        <c:lblAlgn val="ctr"/>
        <c:lblOffset val="100"/>
        <c:noMultiLvlLbl val="0"/>
      </c:catAx>
      <c:valAx>
        <c:axId val="287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75648"/>
        <c:axId val="67693532"/>
      </c:barChart>
      <c:catAx>
        <c:axId val="612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532"/>
        <c:auto val="1"/>
        <c:lblAlgn val="ctr"/>
        <c:lblOffset val="100"/>
        <c:noMultiLvlLbl val="0"/>
      </c:catAx>
      <c:valAx>
        <c:axId val="676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