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0353"/>
        <c:axId val="81206558"/>
      </c:scatterChart>
      <c:valAx>
        <c:axId val="2436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558"/>
        <c:crossesAt val="0"/>
        <c:crossBetween val="midCat"/>
      </c:valAx>
      <c:valAx>
        <c:axId val="8120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89718"/>
        <c:axId val="11300007"/>
      </c:scatterChart>
      <c:valAx>
        <c:axId val="4488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007"/>
        <c:crossesAt val="0"/>
        <c:crossBetween val="midCat"/>
      </c:valAx>
      <c:valAx>
        <c:axId val="1130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18168"/>
        <c:axId val="14266309"/>
      </c:scatterChart>
      <c:valAx>
        <c:axId val="2121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309"/>
        <c:crossesAt val="0"/>
        <c:crossBetween val="midCat"/>
      </c:valAx>
      <c:valAx>
        <c:axId val="1426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54920"/>
        <c:axId val="66492070"/>
      </c:scatterChart>
      <c:valAx>
        <c:axId val="3225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070"/>
        <c:crossesAt val="0"/>
        <c:crossBetween val="midCat"/>
      </c:valAx>
      <c:valAx>
        <c:axId val="6649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