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4400"/>
        <c:axId val="21102939"/>
      </c:barChart>
      <c:catAx>
        <c:axId val="927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939"/>
        <c:auto val="1"/>
        <c:lblAlgn val="ctr"/>
        <c:lblOffset val="100"/>
        <c:noMultiLvlLbl val="0"/>
      </c:catAx>
      <c:valAx>
        <c:axId val="21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4350"/>
        <c:axId val="80857001"/>
      </c:barChart>
      <c:catAx>
        <c:axId val="313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01"/>
        <c:auto val="1"/>
        <c:lblAlgn val="ctr"/>
        <c:lblOffset val="100"/>
        <c:noMultiLvlLbl val="0"/>
      </c:catAx>
      <c:valAx>
        <c:axId val="808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7302"/>
        <c:axId val="13996101"/>
      </c:barChart>
      <c:catAx>
        <c:axId val="653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101"/>
        <c:auto val="1"/>
        <c:lblAlgn val="ctr"/>
        <c:lblOffset val="100"/>
        <c:noMultiLvlLbl val="0"/>
      </c:catAx>
      <c:valAx>
        <c:axId val="139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79991"/>
        <c:axId val="17740121"/>
      </c:barChart>
      <c:catAx>
        <c:axId val="861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121"/>
        <c:auto val="1"/>
        <c:lblAlgn val="ctr"/>
        <c:lblOffset val="100"/>
        <c:noMultiLvlLbl val="0"/>
      </c:catAx>
      <c:valAx>
        <c:axId val="177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8002"/>
        <c:axId val="64945994"/>
      </c:barChart>
      <c:catAx>
        <c:axId val="883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94"/>
        <c:auto val="1"/>
        <c:lblAlgn val="ctr"/>
        <c:lblOffset val="100"/>
        <c:noMultiLvlLbl val="0"/>
      </c:catAx>
      <c:valAx>
        <c:axId val="649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0510"/>
        <c:axId val="24761377"/>
      </c:barChart>
      <c:catAx>
        <c:axId val="316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377"/>
        <c:auto val="1"/>
        <c:lblAlgn val="ctr"/>
        <c:lblOffset val="100"/>
        <c:noMultiLvlLbl val="0"/>
      </c:catAx>
      <c:valAx>
        <c:axId val="247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4806"/>
        <c:axId val="6169656"/>
      </c:barChart>
      <c:catAx>
        <c:axId val="724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6"/>
        <c:auto val="1"/>
        <c:lblAlgn val="ctr"/>
        <c:lblOffset val="100"/>
        <c:noMultiLvlLbl val="0"/>
      </c:catAx>
      <c:valAx>
        <c:axId val="61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97570"/>
        <c:axId val="65388516"/>
      </c:barChart>
      <c:catAx>
        <c:axId val="149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516"/>
        <c:auto val="1"/>
        <c:lblAlgn val="ctr"/>
        <c:lblOffset val="100"/>
        <c:noMultiLvlLbl val="0"/>
      </c:catAx>
      <c:valAx>
        <c:axId val="653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4967"/>
        <c:axId val="28386259"/>
      </c:barChart>
      <c:catAx>
        <c:axId val="835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59"/>
        <c:auto val="1"/>
        <c:lblAlgn val="ctr"/>
        <c:lblOffset val="100"/>
        <c:noMultiLvlLbl val="0"/>
      </c:catAx>
      <c:valAx>
        <c:axId val="283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1789"/>
        <c:axId val="64358426"/>
      </c:barChart>
      <c:catAx>
        <c:axId val="687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426"/>
        <c:auto val="1"/>
        <c:lblAlgn val="ctr"/>
        <c:lblOffset val="100"/>
        <c:noMultiLvlLbl val="0"/>
      </c:catAx>
      <c:valAx>
        <c:axId val="643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4487"/>
        <c:axId val="54275298"/>
      </c:barChart>
      <c:catAx>
        <c:axId val="326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298"/>
        <c:auto val="1"/>
        <c:lblAlgn val="ctr"/>
        <c:lblOffset val="100"/>
        <c:noMultiLvlLbl val="0"/>
      </c:catAx>
      <c:valAx>
        <c:axId val="542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0117"/>
        <c:axId val="85677179"/>
      </c:barChart>
      <c:catAx>
        <c:axId val="324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79"/>
        <c:auto val="1"/>
        <c:lblAlgn val="ctr"/>
        <c:lblOffset val="100"/>
        <c:noMultiLvlLbl val="0"/>
      </c:catAx>
      <c:valAx>
        <c:axId val="856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6099"/>
        <c:axId val="50384772"/>
      </c:barChart>
      <c:catAx>
        <c:axId val="885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72"/>
        <c:auto val="1"/>
        <c:lblAlgn val="ctr"/>
        <c:lblOffset val="100"/>
        <c:noMultiLvlLbl val="0"/>
      </c:catAx>
      <c:valAx>
        <c:axId val="503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20297"/>
        <c:axId val="33040328"/>
      </c:barChart>
      <c:catAx>
        <c:axId val="4482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28"/>
        <c:auto val="1"/>
        <c:lblAlgn val="ctr"/>
        <c:lblOffset val="100"/>
        <c:noMultiLvlLbl val="0"/>
      </c:catAx>
      <c:valAx>
        <c:axId val="330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3362"/>
        <c:axId val="26935284"/>
      </c:barChart>
      <c:catAx>
        <c:axId val="738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84"/>
        <c:auto val="1"/>
        <c:lblAlgn val="ctr"/>
        <c:lblOffset val="100"/>
        <c:noMultiLvlLbl val="0"/>
      </c:catAx>
      <c:valAx>
        <c:axId val="269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8363"/>
        <c:axId val="57156654"/>
      </c:barChart>
      <c:catAx>
        <c:axId val="392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654"/>
        <c:auto val="1"/>
        <c:lblAlgn val="ctr"/>
        <c:lblOffset val="100"/>
        <c:noMultiLvlLbl val="0"/>
      </c:catAx>
      <c:valAx>
        <c:axId val="571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1188"/>
        <c:axId val="84447588"/>
      </c:barChart>
      <c:catAx>
        <c:axId val="739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88"/>
        <c:auto val="1"/>
        <c:lblAlgn val="ctr"/>
        <c:lblOffset val="100"/>
        <c:noMultiLvlLbl val="0"/>
      </c:catAx>
      <c:valAx>
        <c:axId val="844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1780"/>
        <c:axId val="33231332"/>
      </c:barChart>
      <c:catAx>
        <c:axId val="204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32"/>
        <c:auto val="1"/>
        <c:lblAlgn val="ctr"/>
        <c:lblOffset val="100"/>
        <c:noMultiLvlLbl val="0"/>
      </c:catAx>
      <c:valAx>
        <c:axId val="332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