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4223"/>
        <c:axId val="34438756"/>
      </c:scatterChart>
      <c:valAx>
        <c:axId val="2356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756"/>
        <c:crossesAt val="0"/>
        <c:crossBetween val="midCat"/>
      </c:valAx>
      <c:valAx>
        <c:axId val="3443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8552"/>
        <c:axId val="18642877"/>
      </c:scatterChart>
      <c:valAx>
        <c:axId val="2223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77"/>
        <c:crossesAt val="0"/>
        <c:crossBetween val="midCat"/>
      </c:valAx>
      <c:valAx>
        <c:axId val="1864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99934"/>
        <c:axId val="12681811"/>
      </c:scatterChart>
      <c:valAx>
        <c:axId val="9639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11"/>
        <c:crossesAt val="0"/>
        <c:crossBetween val="midCat"/>
      </c:valAx>
      <c:valAx>
        <c:axId val="1268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4117"/>
        <c:axId val="45085311"/>
      </c:scatterChart>
      <c:valAx>
        <c:axId val="9984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311"/>
        <c:crossesAt val="0"/>
        <c:crossBetween val="midCat"/>
      </c:valAx>
      <c:valAx>
        <c:axId val="4508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