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96007"/>
        <c:axId val="63497466"/>
      </c:barChart>
      <c:catAx>
        <c:axId val="3009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466"/>
        <c:auto val="1"/>
        <c:lblAlgn val="ctr"/>
        <c:lblOffset val="100"/>
        <c:noMultiLvlLbl val="0"/>
      </c:catAx>
      <c:valAx>
        <c:axId val="6349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73205"/>
        <c:axId val="22981252"/>
      </c:barChart>
      <c:catAx>
        <c:axId val="4927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252"/>
        <c:auto val="1"/>
        <c:lblAlgn val="ctr"/>
        <c:lblOffset val="100"/>
        <c:noMultiLvlLbl val="0"/>
      </c:catAx>
      <c:valAx>
        <c:axId val="2298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3523"/>
        <c:axId val="23073797"/>
      </c:barChart>
      <c:catAx>
        <c:axId val="423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797"/>
        <c:auto val="1"/>
        <c:lblAlgn val="ctr"/>
        <c:lblOffset val="100"/>
        <c:noMultiLvlLbl val="0"/>
      </c:catAx>
      <c:valAx>
        <c:axId val="2307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63646"/>
        <c:axId val="27903003"/>
      </c:barChart>
      <c:catAx>
        <c:axId val="2246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003"/>
        <c:auto val="1"/>
        <c:lblAlgn val="ctr"/>
        <c:lblOffset val="100"/>
        <c:noMultiLvlLbl val="0"/>
      </c:catAx>
      <c:valAx>
        <c:axId val="2790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59275"/>
        <c:axId val="32500602"/>
      </c:barChart>
      <c:catAx>
        <c:axId val="3665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602"/>
        <c:auto val="1"/>
        <c:lblAlgn val="ctr"/>
        <c:lblOffset val="100"/>
        <c:noMultiLvlLbl val="0"/>
      </c:catAx>
      <c:valAx>
        <c:axId val="3250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29425"/>
        <c:axId val="68982992"/>
      </c:barChart>
      <c:catAx>
        <c:axId val="3942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992"/>
        <c:auto val="1"/>
        <c:lblAlgn val="ctr"/>
        <c:lblOffset val="100"/>
        <c:noMultiLvlLbl val="0"/>
      </c:catAx>
      <c:valAx>
        <c:axId val="6898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43487"/>
        <c:axId val="83823518"/>
      </c:barChart>
      <c:catAx>
        <c:axId val="8124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518"/>
        <c:auto val="1"/>
        <c:lblAlgn val="ctr"/>
        <c:lblOffset val="100"/>
        <c:noMultiLvlLbl val="0"/>
      </c:catAx>
      <c:valAx>
        <c:axId val="8382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67356"/>
        <c:axId val="87337827"/>
      </c:barChart>
      <c:catAx>
        <c:axId val="7006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827"/>
        <c:auto val="1"/>
        <c:lblAlgn val="ctr"/>
        <c:lblOffset val="100"/>
        <c:noMultiLvlLbl val="0"/>
      </c:catAx>
      <c:valAx>
        <c:axId val="8733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21103"/>
        <c:axId val="64255272"/>
      </c:barChart>
      <c:catAx>
        <c:axId val="3012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272"/>
        <c:auto val="1"/>
        <c:lblAlgn val="ctr"/>
        <c:lblOffset val="100"/>
        <c:noMultiLvlLbl val="0"/>
      </c:catAx>
      <c:valAx>
        <c:axId val="6425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18482"/>
        <c:axId val="2508526"/>
      </c:barChart>
      <c:catAx>
        <c:axId val="6731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26"/>
        <c:auto val="1"/>
        <c:lblAlgn val="ctr"/>
        <c:lblOffset val="100"/>
        <c:noMultiLvlLbl val="0"/>
      </c:catAx>
      <c:valAx>
        <c:axId val="250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24953"/>
        <c:axId val="91038600"/>
      </c:barChart>
      <c:catAx>
        <c:axId val="2252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600"/>
        <c:auto val="1"/>
        <c:lblAlgn val="ctr"/>
        <c:lblOffset val="100"/>
        <c:noMultiLvlLbl val="0"/>
      </c:catAx>
      <c:valAx>
        <c:axId val="910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99262"/>
        <c:axId val="63310302"/>
      </c:barChart>
      <c:catAx>
        <c:axId val="5449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302"/>
        <c:auto val="1"/>
        <c:lblAlgn val="ctr"/>
        <c:lblOffset val="100"/>
        <c:noMultiLvlLbl val="0"/>
      </c:catAx>
      <c:valAx>
        <c:axId val="6331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14499"/>
        <c:axId val="69731775"/>
      </c:barChart>
      <c:catAx>
        <c:axId val="4341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775"/>
        <c:auto val="1"/>
        <c:lblAlgn val="ctr"/>
        <c:lblOffset val="100"/>
        <c:noMultiLvlLbl val="0"/>
      </c:catAx>
      <c:valAx>
        <c:axId val="6973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3153"/>
        <c:axId val="62543188"/>
      </c:barChart>
      <c:catAx>
        <c:axId val="780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188"/>
        <c:auto val="1"/>
        <c:lblAlgn val="ctr"/>
        <c:lblOffset val="100"/>
        <c:noMultiLvlLbl val="0"/>
      </c:catAx>
      <c:valAx>
        <c:axId val="6254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69464"/>
        <c:axId val="43050910"/>
      </c:barChart>
      <c:catAx>
        <c:axId val="1266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910"/>
        <c:auto val="1"/>
        <c:lblAlgn val="ctr"/>
        <c:lblOffset val="100"/>
        <c:noMultiLvlLbl val="0"/>
      </c:catAx>
      <c:valAx>
        <c:axId val="4305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56250"/>
        <c:axId val="86799924"/>
      </c:barChart>
      <c:catAx>
        <c:axId val="7195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924"/>
        <c:auto val="1"/>
        <c:lblAlgn val="ctr"/>
        <c:lblOffset val="100"/>
        <c:noMultiLvlLbl val="0"/>
      </c:catAx>
      <c:valAx>
        <c:axId val="8679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03657"/>
        <c:axId val="82991409"/>
      </c:barChart>
      <c:catAx>
        <c:axId val="8710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409"/>
        <c:auto val="1"/>
        <c:lblAlgn val="ctr"/>
        <c:lblOffset val="100"/>
        <c:noMultiLvlLbl val="0"/>
      </c:catAx>
      <c:valAx>
        <c:axId val="8299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73967"/>
        <c:axId val="21764364"/>
      </c:barChart>
      <c:catAx>
        <c:axId val="6057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364"/>
        <c:auto val="1"/>
        <c:lblAlgn val="ctr"/>
        <c:lblOffset val="100"/>
        <c:noMultiLvlLbl val="0"/>
      </c:catAx>
      <c:valAx>
        <c:axId val="2176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