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3954"/>
        <c:axId val="89004669"/>
      </c:scatterChart>
      <c:valAx>
        <c:axId val="6483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669"/>
        <c:crossesAt val="0"/>
        <c:crossBetween val="midCat"/>
      </c:valAx>
      <c:valAx>
        <c:axId val="8900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29711"/>
        <c:axId val="81001305"/>
      </c:scatterChart>
      <c:valAx>
        <c:axId val="3122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305"/>
        <c:crossesAt val="0"/>
        <c:crossBetween val="midCat"/>
      </c:valAx>
      <c:valAx>
        <c:axId val="8100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67834"/>
        <c:axId val="49940222"/>
      </c:scatterChart>
      <c:valAx>
        <c:axId val="2646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222"/>
        <c:crossesAt val="0"/>
        <c:crossBetween val="midCat"/>
      </c:valAx>
      <c:valAx>
        <c:axId val="4994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42386"/>
        <c:axId val="37461188"/>
      </c:scatterChart>
      <c:valAx>
        <c:axId val="4634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188"/>
        <c:crossesAt val="0"/>
        <c:crossBetween val="midCat"/>
      </c:valAx>
      <c:valAx>
        <c:axId val="3746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