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58451"/>
        <c:axId val="90973582"/>
      </c:barChart>
      <c:catAx>
        <c:axId val="3965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582"/>
        <c:auto val="1"/>
        <c:lblAlgn val="ctr"/>
        <c:lblOffset val="100"/>
        <c:noMultiLvlLbl val="0"/>
      </c:catAx>
      <c:valAx>
        <c:axId val="9097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24827"/>
        <c:axId val="64641739"/>
      </c:barChart>
      <c:catAx>
        <c:axId val="8692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739"/>
        <c:auto val="1"/>
        <c:lblAlgn val="ctr"/>
        <c:lblOffset val="100"/>
        <c:noMultiLvlLbl val="0"/>
      </c:catAx>
      <c:valAx>
        <c:axId val="6464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3697"/>
        <c:axId val="16796033"/>
      </c:barChart>
      <c:catAx>
        <c:axId val="122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033"/>
        <c:auto val="1"/>
        <c:lblAlgn val="ctr"/>
        <c:lblOffset val="100"/>
        <c:noMultiLvlLbl val="0"/>
      </c:catAx>
      <c:valAx>
        <c:axId val="1679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75676"/>
        <c:axId val="78322490"/>
      </c:barChart>
      <c:catAx>
        <c:axId val="6277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490"/>
        <c:auto val="1"/>
        <c:lblAlgn val="ctr"/>
        <c:lblOffset val="100"/>
        <c:noMultiLvlLbl val="0"/>
      </c:catAx>
      <c:valAx>
        <c:axId val="783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22675"/>
        <c:axId val="93248326"/>
      </c:barChart>
      <c:catAx>
        <c:axId val="6192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326"/>
        <c:auto val="1"/>
        <c:lblAlgn val="ctr"/>
        <c:lblOffset val="100"/>
        <c:noMultiLvlLbl val="0"/>
      </c:catAx>
      <c:valAx>
        <c:axId val="9324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33091"/>
        <c:axId val="79216182"/>
      </c:barChart>
      <c:catAx>
        <c:axId val="8073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182"/>
        <c:auto val="1"/>
        <c:lblAlgn val="ctr"/>
        <c:lblOffset val="100"/>
        <c:noMultiLvlLbl val="0"/>
      </c:catAx>
      <c:valAx>
        <c:axId val="7921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59363"/>
        <c:axId val="18805921"/>
      </c:barChart>
      <c:catAx>
        <c:axId val="2545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921"/>
        <c:auto val="1"/>
        <c:lblAlgn val="ctr"/>
        <c:lblOffset val="100"/>
        <c:noMultiLvlLbl val="0"/>
      </c:catAx>
      <c:valAx>
        <c:axId val="1880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28810"/>
        <c:axId val="88295584"/>
      </c:barChart>
      <c:catAx>
        <c:axId val="1562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584"/>
        <c:auto val="1"/>
        <c:lblAlgn val="ctr"/>
        <c:lblOffset val="100"/>
        <c:noMultiLvlLbl val="0"/>
      </c:catAx>
      <c:valAx>
        <c:axId val="8829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03281"/>
        <c:axId val="33007318"/>
      </c:barChart>
      <c:catAx>
        <c:axId val="1040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318"/>
        <c:auto val="1"/>
        <c:lblAlgn val="ctr"/>
        <c:lblOffset val="100"/>
        <c:noMultiLvlLbl val="0"/>
      </c:catAx>
      <c:valAx>
        <c:axId val="3300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15530"/>
        <c:axId val="48989290"/>
      </c:barChart>
      <c:catAx>
        <c:axId val="2391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290"/>
        <c:auto val="1"/>
        <c:lblAlgn val="ctr"/>
        <c:lblOffset val="100"/>
        <c:noMultiLvlLbl val="0"/>
      </c:catAx>
      <c:valAx>
        <c:axId val="4898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31138"/>
        <c:axId val="76727810"/>
      </c:barChart>
      <c:catAx>
        <c:axId val="9613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810"/>
        <c:auto val="1"/>
        <c:lblAlgn val="ctr"/>
        <c:lblOffset val="100"/>
        <c:noMultiLvlLbl val="0"/>
      </c:catAx>
      <c:valAx>
        <c:axId val="7672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83652"/>
        <c:axId val="93377123"/>
      </c:barChart>
      <c:catAx>
        <c:axId val="6098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123"/>
        <c:auto val="1"/>
        <c:lblAlgn val="ctr"/>
        <c:lblOffset val="100"/>
        <c:noMultiLvlLbl val="0"/>
      </c:catAx>
      <c:valAx>
        <c:axId val="933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09088"/>
        <c:axId val="72732082"/>
      </c:barChart>
      <c:catAx>
        <c:axId val="2340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082"/>
        <c:auto val="1"/>
        <c:lblAlgn val="ctr"/>
        <c:lblOffset val="100"/>
        <c:noMultiLvlLbl val="0"/>
      </c:catAx>
      <c:valAx>
        <c:axId val="727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09994"/>
        <c:axId val="96425260"/>
      </c:barChart>
      <c:catAx>
        <c:axId val="4430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260"/>
        <c:auto val="1"/>
        <c:lblAlgn val="ctr"/>
        <c:lblOffset val="100"/>
        <c:noMultiLvlLbl val="0"/>
      </c:catAx>
      <c:valAx>
        <c:axId val="964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95319"/>
        <c:axId val="43562836"/>
      </c:barChart>
      <c:catAx>
        <c:axId val="1709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836"/>
        <c:auto val="1"/>
        <c:lblAlgn val="ctr"/>
        <c:lblOffset val="100"/>
        <c:noMultiLvlLbl val="0"/>
      </c:catAx>
      <c:valAx>
        <c:axId val="4356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99491"/>
        <c:axId val="29901094"/>
      </c:barChart>
      <c:catAx>
        <c:axId val="1279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094"/>
        <c:auto val="1"/>
        <c:lblAlgn val="ctr"/>
        <c:lblOffset val="100"/>
        <c:noMultiLvlLbl val="0"/>
      </c:catAx>
      <c:valAx>
        <c:axId val="2990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36018"/>
        <c:axId val="55577850"/>
      </c:barChart>
      <c:catAx>
        <c:axId val="1833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850"/>
        <c:auto val="1"/>
        <c:lblAlgn val="ctr"/>
        <c:lblOffset val="100"/>
        <c:noMultiLvlLbl val="0"/>
      </c:catAx>
      <c:valAx>
        <c:axId val="5557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84166"/>
        <c:axId val="73286125"/>
      </c:barChart>
      <c:catAx>
        <c:axId val="3088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125"/>
        <c:auto val="1"/>
        <c:lblAlgn val="ctr"/>
        <c:lblOffset val="100"/>
        <c:noMultiLvlLbl val="0"/>
      </c:catAx>
      <c:valAx>
        <c:axId val="7328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