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325568"/>
        <c:axId val="46021533"/>
      </c:scatterChart>
      <c:valAx>
        <c:axId val="34325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1533"/>
        <c:crossesAt val="0"/>
        <c:crossBetween val="midCat"/>
      </c:valAx>
      <c:valAx>
        <c:axId val="46021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52142"/>
        <c:axId val="62621096"/>
      </c:scatterChart>
      <c:valAx>
        <c:axId val="63752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096"/>
        <c:crossesAt val="0"/>
        <c:crossBetween val="midCat"/>
      </c:valAx>
      <c:valAx>
        <c:axId val="62621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893027"/>
        <c:axId val="9654841"/>
      </c:scatterChart>
      <c:valAx>
        <c:axId val="3789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41"/>
        <c:crossesAt val="0"/>
        <c:crossBetween val="midCat"/>
      </c:valAx>
      <c:valAx>
        <c:axId val="965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32870"/>
        <c:axId val="26046890"/>
      </c:scatterChart>
      <c:valAx>
        <c:axId val="3363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890"/>
        <c:crossesAt val="0"/>
        <c:crossBetween val="midCat"/>
      </c:valAx>
      <c:valAx>
        <c:axId val="26046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