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82089"/>
        <c:axId val="58013032"/>
      </c:barChart>
      <c:catAx>
        <c:axId val="924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032"/>
        <c:auto val="1"/>
        <c:lblAlgn val="ctr"/>
        <c:lblOffset val="100"/>
        <c:noMultiLvlLbl val="0"/>
      </c:catAx>
      <c:valAx>
        <c:axId val="580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66169"/>
        <c:axId val="86249206"/>
      </c:barChart>
      <c:catAx>
        <c:axId val="4326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206"/>
        <c:auto val="1"/>
        <c:lblAlgn val="ctr"/>
        <c:lblOffset val="100"/>
        <c:noMultiLvlLbl val="0"/>
      </c:catAx>
      <c:valAx>
        <c:axId val="8624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8084"/>
        <c:axId val="60359033"/>
      </c:barChart>
      <c:catAx>
        <c:axId val="990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033"/>
        <c:auto val="1"/>
        <c:lblAlgn val="ctr"/>
        <c:lblOffset val="100"/>
        <c:noMultiLvlLbl val="0"/>
      </c:catAx>
      <c:valAx>
        <c:axId val="6035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65464"/>
        <c:axId val="6454818"/>
      </c:barChart>
      <c:catAx>
        <c:axId val="8306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18"/>
        <c:auto val="1"/>
        <c:lblAlgn val="ctr"/>
        <c:lblOffset val="100"/>
        <c:noMultiLvlLbl val="0"/>
      </c:catAx>
      <c:valAx>
        <c:axId val="64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06147"/>
        <c:axId val="63319820"/>
      </c:barChart>
      <c:catAx>
        <c:axId val="2560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820"/>
        <c:auto val="1"/>
        <c:lblAlgn val="ctr"/>
        <c:lblOffset val="100"/>
        <c:noMultiLvlLbl val="0"/>
      </c:catAx>
      <c:valAx>
        <c:axId val="633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8645"/>
        <c:axId val="35142869"/>
      </c:barChart>
      <c:catAx>
        <c:axId val="38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869"/>
        <c:auto val="1"/>
        <c:lblAlgn val="ctr"/>
        <c:lblOffset val="100"/>
        <c:noMultiLvlLbl val="0"/>
      </c:catAx>
      <c:valAx>
        <c:axId val="3514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0677"/>
        <c:axId val="1934"/>
      </c:barChart>
      <c:catAx>
        <c:axId val="5199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"/>
        <c:auto val="1"/>
        <c:lblAlgn val="ctr"/>
        <c:lblOffset val="100"/>
        <c:noMultiLvlLbl val="0"/>
      </c:catAx>
      <c:valAx>
        <c:axId val="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23868"/>
        <c:axId val="79713518"/>
      </c:barChart>
      <c:catAx>
        <c:axId val="847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518"/>
        <c:auto val="1"/>
        <c:lblAlgn val="ctr"/>
        <c:lblOffset val="100"/>
        <c:noMultiLvlLbl val="0"/>
      </c:catAx>
      <c:valAx>
        <c:axId val="797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81610"/>
        <c:axId val="79383757"/>
      </c:barChart>
      <c:catAx>
        <c:axId val="2668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3757"/>
        <c:auto val="1"/>
        <c:lblAlgn val="ctr"/>
        <c:lblOffset val="100"/>
        <c:noMultiLvlLbl val="0"/>
      </c:catAx>
      <c:valAx>
        <c:axId val="793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67957"/>
        <c:axId val="98453040"/>
      </c:barChart>
      <c:catAx>
        <c:axId val="397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040"/>
        <c:auto val="1"/>
        <c:lblAlgn val="ctr"/>
        <c:lblOffset val="100"/>
        <c:noMultiLvlLbl val="0"/>
      </c:catAx>
      <c:valAx>
        <c:axId val="9845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8233"/>
        <c:axId val="76624695"/>
      </c:barChart>
      <c:catAx>
        <c:axId val="387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695"/>
        <c:auto val="1"/>
        <c:lblAlgn val="ctr"/>
        <c:lblOffset val="100"/>
        <c:noMultiLvlLbl val="0"/>
      </c:catAx>
      <c:valAx>
        <c:axId val="7662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9273"/>
        <c:axId val="94150060"/>
      </c:barChart>
      <c:catAx>
        <c:axId val="9556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060"/>
        <c:auto val="1"/>
        <c:lblAlgn val="ctr"/>
        <c:lblOffset val="100"/>
        <c:noMultiLvlLbl val="0"/>
      </c:catAx>
      <c:valAx>
        <c:axId val="9415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81381"/>
        <c:axId val="99357052"/>
      </c:barChart>
      <c:catAx>
        <c:axId val="244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052"/>
        <c:auto val="1"/>
        <c:lblAlgn val="ctr"/>
        <c:lblOffset val="100"/>
        <c:noMultiLvlLbl val="0"/>
      </c:catAx>
      <c:valAx>
        <c:axId val="9935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93180"/>
        <c:axId val="78809486"/>
      </c:barChart>
      <c:catAx>
        <c:axId val="613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486"/>
        <c:auto val="1"/>
        <c:lblAlgn val="ctr"/>
        <c:lblOffset val="100"/>
        <c:noMultiLvlLbl val="0"/>
      </c:catAx>
      <c:valAx>
        <c:axId val="788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25104"/>
        <c:axId val="4318081"/>
      </c:barChart>
      <c:catAx>
        <c:axId val="9112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81"/>
        <c:auto val="1"/>
        <c:lblAlgn val="ctr"/>
        <c:lblOffset val="100"/>
        <c:noMultiLvlLbl val="0"/>
      </c:catAx>
      <c:valAx>
        <c:axId val="431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94041"/>
        <c:axId val="39885328"/>
      </c:barChart>
      <c:catAx>
        <c:axId val="2009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328"/>
        <c:auto val="1"/>
        <c:lblAlgn val="ctr"/>
        <c:lblOffset val="100"/>
        <c:noMultiLvlLbl val="0"/>
      </c:catAx>
      <c:valAx>
        <c:axId val="3988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34039"/>
        <c:axId val="93396630"/>
      </c:barChart>
      <c:catAx>
        <c:axId val="8573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6630"/>
        <c:auto val="1"/>
        <c:lblAlgn val="ctr"/>
        <c:lblOffset val="100"/>
        <c:noMultiLvlLbl val="0"/>
      </c:catAx>
      <c:valAx>
        <c:axId val="9339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52905"/>
        <c:axId val="48378438"/>
      </c:barChart>
      <c:catAx>
        <c:axId val="805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438"/>
        <c:auto val="1"/>
        <c:lblAlgn val="ctr"/>
        <c:lblOffset val="100"/>
        <c:noMultiLvlLbl val="0"/>
      </c:catAx>
      <c:valAx>
        <c:axId val="483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