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90424"/>
        <c:axId val="42742432"/>
      </c:scatterChart>
      <c:valAx>
        <c:axId val="4179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432"/>
        <c:crossesAt val="0"/>
        <c:crossBetween val="midCat"/>
      </c:valAx>
      <c:valAx>
        <c:axId val="4274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17116"/>
        <c:axId val="56166359"/>
      </c:scatterChart>
      <c:valAx>
        <c:axId val="1071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359"/>
        <c:crossesAt val="0"/>
        <c:crossBetween val="midCat"/>
      </c:valAx>
      <c:valAx>
        <c:axId val="5616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09059"/>
        <c:axId val="3325618"/>
      </c:scatterChart>
      <c:valAx>
        <c:axId val="7900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18"/>
        <c:crossesAt val="0"/>
        <c:crossBetween val="midCat"/>
      </c:valAx>
      <c:valAx>
        <c:axId val="332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33578"/>
        <c:axId val="56391025"/>
      </c:scatterChart>
      <c:valAx>
        <c:axId val="8593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025"/>
        <c:crossesAt val="0"/>
        <c:crossBetween val="midCat"/>
      </c:valAx>
      <c:valAx>
        <c:axId val="5639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