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90843"/>
        <c:axId val="77973302"/>
      </c:scatterChart>
      <c:valAx>
        <c:axId val="8579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302"/>
        <c:crossesAt val="0"/>
        <c:crossBetween val="midCat"/>
      </c:valAx>
      <c:valAx>
        <c:axId val="7797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9998"/>
        <c:axId val="67388923"/>
      </c:scatterChart>
      <c:valAx>
        <c:axId val="785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923"/>
        <c:crossesAt val="0"/>
        <c:crossBetween val="midCat"/>
      </c:valAx>
      <c:valAx>
        <c:axId val="6738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5284"/>
        <c:axId val="37101054"/>
      </c:scatterChart>
      <c:valAx>
        <c:axId val="4392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054"/>
        <c:crossesAt val="0"/>
        <c:crossBetween val="midCat"/>
      </c:valAx>
      <c:valAx>
        <c:axId val="3710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75738"/>
        <c:axId val="96315669"/>
      </c:scatterChart>
      <c:valAx>
        <c:axId val="6177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669"/>
        <c:crossesAt val="0"/>
        <c:crossBetween val="midCat"/>
      </c:valAx>
      <c:valAx>
        <c:axId val="9631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