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81349"/>
        <c:axId val="55297489"/>
      </c:scatterChart>
      <c:valAx>
        <c:axId val="2178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89"/>
        <c:crossesAt val="0"/>
        <c:crossBetween val="midCat"/>
      </c:valAx>
      <c:valAx>
        <c:axId val="5529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50213"/>
        <c:axId val="65698856"/>
      </c:scatterChart>
      <c:valAx>
        <c:axId val="5845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56"/>
        <c:crossesAt val="0"/>
        <c:crossBetween val="midCat"/>
      </c:valAx>
      <c:valAx>
        <c:axId val="6569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0059"/>
        <c:axId val="12422805"/>
      </c:scatterChart>
      <c:valAx>
        <c:axId val="6222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805"/>
        <c:crossesAt val="0"/>
        <c:crossBetween val="midCat"/>
      </c:valAx>
      <c:valAx>
        <c:axId val="1242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50453"/>
        <c:axId val="17966465"/>
      </c:scatterChart>
      <c:valAx>
        <c:axId val="2445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465"/>
        <c:crossesAt val="0"/>
        <c:crossBetween val="midCat"/>
      </c:valAx>
      <c:valAx>
        <c:axId val="1796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