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69013"/>
        <c:axId val="35189032"/>
      </c:scatterChart>
      <c:valAx>
        <c:axId val="9076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032"/>
        <c:crossesAt val="0"/>
        <c:crossBetween val="midCat"/>
      </c:valAx>
      <c:valAx>
        <c:axId val="3518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17843"/>
        <c:axId val="52792120"/>
      </c:scatterChart>
      <c:valAx>
        <c:axId val="8031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120"/>
        <c:crossesAt val="0"/>
        <c:crossBetween val="midCat"/>
      </c:valAx>
      <c:valAx>
        <c:axId val="5279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84058"/>
        <c:axId val="50859350"/>
      </c:scatterChart>
      <c:valAx>
        <c:axId val="4528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350"/>
        <c:crossesAt val="0"/>
        <c:crossBetween val="midCat"/>
      </c:valAx>
      <c:valAx>
        <c:axId val="50859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84248"/>
        <c:axId val="71423463"/>
      </c:scatterChart>
      <c:valAx>
        <c:axId val="4238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463"/>
        <c:crossesAt val="0"/>
        <c:crossBetween val="midCat"/>
      </c:valAx>
      <c:valAx>
        <c:axId val="7142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