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63359"/>
        <c:axId val="68577231"/>
      </c:barChart>
      <c:catAx>
        <c:axId val="749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31"/>
        <c:auto val="1"/>
        <c:lblAlgn val="ctr"/>
        <c:lblOffset val="100"/>
        <c:noMultiLvlLbl val="0"/>
      </c:catAx>
      <c:valAx>
        <c:axId val="685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4072"/>
        <c:axId val="65587280"/>
      </c:barChart>
      <c:catAx>
        <c:axId val="270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280"/>
        <c:auto val="1"/>
        <c:lblAlgn val="ctr"/>
        <c:lblOffset val="100"/>
        <c:noMultiLvlLbl val="0"/>
      </c:catAx>
      <c:valAx>
        <c:axId val="655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35371"/>
        <c:axId val="52845372"/>
      </c:barChart>
      <c:catAx>
        <c:axId val="460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72"/>
        <c:auto val="1"/>
        <c:lblAlgn val="ctr"/>
        <c:lblOffset val="100"/>
        <c:noMultiLvlLbl val="0"/>
      </c:catAx>
      <c:valAx>
        <c:axId val="528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01242"/>
        <c:axId val="27105343"/>
      </c:barChart>
      <c:catAx>
        <c:axId val="633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343"/>
        <c:auto val="1"/>
        <c:lblAlgn val="ctr"/>
        <c:lblOffset val="100"/>
        <c:noMultiLvlLbl val="0"/>
      </c:catAx>
      <c:valAx>
        <c:axId val="271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1527"/>
        <c:axId val="66908507"/>
      </c:barChart>
      <c:catAx>
        <c:axId val="4121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507"/>
        <c:auto val="1"/>
        <c:lblAlgn val="ctr"/>
        <c:lblOffset val="100"/>
        <c:noMultiLvlLbl val="0"/>
      </c:catAx>
      <c:valAx>
        <c:axId val="669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9312"/>
        <c:axId val="88155054"/>
      </c:barChart>
      <c:catAx>
        <c:axId val="1399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54"/>
        <c:auto val="1"/>
        <c:lblAlgn val="ctr"/>
        <c:lblOffset val="100"/>
        <c:noMultiLvlLbl val="0"/>
      </c:catAx>
      <c:valAx>
        <c:axId val="881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6393"/>
        <c:axId val="97123885"/>
      </c:barChart>
      <c:catAx>
        <c:axId val="394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885"/>
        <c:auto val="1"/>
        <c:lblAlgn val="ctr"/>
        <c:lblOffset val="100"/>
        <c:noMultiLvlLbl val="0"/>
      </c:catAx>
      <c:valAx>
        <c:axId val="971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894"/>
        <c:axId val="9506429"/>
      </c:barChart>
      <c:catAx>
        <c:axId val="395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9"/>
        <c:auto val="1"/>
        <c:lblAlgn val="ctr"/>
        <c:lblOffset val="100"/>
        <c:noMultiLvlLbl val="0"/>
      </c:catAx>
      <c:valAx>
        <c:axId val="950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51261"/>
        <c:axId val="6139465"/>
      </c:barChart>
      <c:catAx>
        <c:axId val="2075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65"/>
        <c:auto val="1"/>
        <c:lblAlgn val="ctr"/>
        <c:lblOffset val="100"/>
        <c:noMultiLvlLbl val="0"/>
      </c:catAx>
      <c:valAx>
        <c:axId val="61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8688"/>
        <c:axId val="48268981"/>
      </c:barChart>
      <c:catAx>
        <c:axId val="2731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981"/>
        <c:auto val="1"/>
        <c:lblAlgn val="ctr"/>
        <c:lblOffset val="100"/>
        <c:noMultiLvlLbl val="0"/>
      </c:catAx>
      <c:valAx>
        <c:axId val="482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978"/>
        <c:axId val="35681478"/>
      </c:barChart>
      <c:catAx>
        <c:axId val="553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78"/>
        <c:auto val="1"/>
        <c:lblAlgn val="ctr"/>
        <c:lblOffset val="100"/>
        <c:noMultiLvlLbl val="0"/>
      </c:catAx>
      <c:valAx>
        <c:axId val="356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9262"/>
        <c:axId val="88120488"/>
      </c:barChart>
      <c:catAx>
        <c:axId val="6860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488"/>
        <c:auto val="1"/>
        <c:lblAlgn val="ctr"/>
        <c:lblOffset val="100"/>
        <c:noMultiLvlLbl val="0"/>
      </c:catAx>
      <c:valAx>
        <c:axId val="8812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65845"/>
        <c:axId val="56061792"/>
      </c:barChart>
      <c:catAx>
        <c:axId val="6716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792"/>
        <c:auto val="1"/>
        <c:lblAlgn val="ctr"/>
        <c:lblOffset val="100"/>
        <c:noMultiLvlLbl val="0"/>
      </c:catAx>
      <c:valAx>
        <c:axId val="560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26760"/>
        <c:axId val="89127836"/>
      </c:barChart>
      <c:catAx>
        <c:axId val="8422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836"/>
        <c:auto val="1"/>
        <c:lblAlgn val="ctr"/>
        <c:lblOffset val="100"/>
        <c:noMultiLvlLbl val="0"/>
      </c:catAx>
      <c:valAx>
        <c:axId val="891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03849"/>
        <c:axId val="69531717"/>
      </c:barChart>
      <c:catAx>
        <c:axId val="944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717"/>
        <c:auto val="1"/>
        <c:lblAlgn val="ctr"/>
        <c:lblOffset val="100"/>
        <c:noMultiLvlLbl val="0"/>
      </c:catAx>
      <c:valAx>
        <c:axId val="695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06674"/>
        <c:axId val="71870698"/>
      </c:barChart>
      <c:catAx>
        <c:axId val="425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98"/>
        <c:auto val="1"/>
        <c:lblAlgn val="ctr"/>
        <c:lblOffset val="100"/>
        <c:noMultiLvlLbl val="0"/>
      </c:catAx>
      <c:valAx>
        <c:axId val="718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41828"/>
        <c:axId val="38846798"/>
      </c:barChart>
      <c:catAx>
        <c:axId val="751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798"/>
        <c:auto val="1"/>
        <c:lblAlgn val="ctr"/>
        <c:lblOffset val="100"/>
        <c:noMultiLvlLbl val="0"/>
      </c:catAx>
      <c:valAx>
        <c:axId val="388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6812"/>
        <c:axId val="84199007"/>
      </c:barChart>
      <c:catAx>
        <c:axId val="8927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007"/>
        <c:auto val="1"/>
        <c:lblAlgn val="ctr"/>
        <c:lblOffset val="100"/>
        <c:noMultiLvlLbl val="0"/>
      </c:catAx>
      <c:valAx>
        <c:axId val="841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