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374589"/>
        <c:axId val="28882103"/>
      </c:barChart>
      <c:dateAx>
        <c:axId val="923745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82103"/>
        <c:crossesAt val="0"/>
        <c:auto val="1"/>
        <c:lblOffset val="100"/>
        <c:noMultiLvlLbl val="0"/>
      </c:dateAx>
      <c:valAx>
        <c:axId val="288821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3745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722648"/>
        <c:axId val="24423807"/>
      </c:barChart>
      <c:catAx>
        <c:axId val="567226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423807"/>
        <c:crossesAt val="0"/>
        <c:auto val="1"/>
        <c:lblAlgn val="ctr"/>
        <c:lblOffset val="100"/>
        <c:noMultiLvlLbl val="0"/>
      </c:catAx>
      <c:valAx>
        <c:axId val="24423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7226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