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92593"/>
        <c:axId val="97227520"/>
      </c:barChart>
      <c:dateAx>
        <c:axId val="37925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227520"/>
        <c:crossesAt val="0"/>
        <c:auto val="1"/>
        <c:lblOffset val="100"/>
        <c:noMultiLvlLbl val="0"/>
      </c:dateAx>
      <c:valAx>
        <c:axId val="972275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925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67978"/>
        <c:axId val="67273312"/>
      </c:barChart>
      <c:catAx>
        <c:axId val="10679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273312"/>
        <c:crossesAt val="0"/>
        <c:auto val="1"/>
        <c:lblAlgn val="ctr"/>
        <c:lblOffset val="100"/>
        <c:noMultiLvlLbl val="0"/>
      </c:catAx>
      <c:valAx>
        <c:axId val="672733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6797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