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871"/>
        <c:axId val="64022495"/>
      </c:scatterChart>
      <c:valAx>
        <c:axId val="556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95"/>
        <c:crossesAt val="0"/>
        <c:crossBetween val="midCat"/>
      </c:valAx>
      <c:valAx>
        <c:axId val="6402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8948"/>
        <c:axId val="49909430"/>
      </c:scatterChart>
      <c:valAx>
        <c:axId val="2857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30"/>
        <c:crossesAt val="0"/>
        <c:crossBetween val="midCat"/>
      </c:valAx>
      <c:valAx>
        <c:axId val="4990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3334"/>
        <c:axId val="41424603"/>
      </c:scatterChart>
      <c:valAx>
        <c:axId val="7056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03"/>
        <c:crossesAt val="0"/>
        <c:crossBetween val="midCat"/>
      </c:valAx>
      <c:valAx>
        <c:axId val="4142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9702"/>
        <c:axId val="10886813"/>
      </c:scatterChart>
      <c:valAx>
        <c:axId val="2501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813"/>
        <c:crossesAt val="0"/>
        <c:crossBetween val="midCat"/>
      </c:valAx>
      <c:valAx>
        <c:axId val="1088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