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08909"/>
        <c:axId val="78202682"/>
      </c:barChart>
      <c:catAx>
        <c:axId val="447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682"/>
        <c:auto val="1"/>
        <c:lblAlgn val="ctr"/>
        <c:lblOffset val="100"/>
        <c:noMultiLvlLbl val="0"/>
      </c:catAx>
      <c:valAx>
        <c:axId val="782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57290"/>
        <c:axId val="65498486"/>
      </c:barChart>
      <c:catAx>
        <c:axId val="605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86"/>
        <c:auto val="1"/>
        <c:lblAlgn val="ctr"/>
        <c:lblOffset val="100"/>
        <c:noMultiLvlLbl val="0"/>
      </c:catAx>
      <c:valAx>
        <c:axId val="654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2858"/>
        <c:axId val="69609557"/>
      </c:barChart>
      <c:catAx>
        <c:axId val="198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557"/>
        <c:auto val="1"/>
        <c:lblAlgn val="ctr"/>
        <c:lblOffset val="100"/>
        <c:noMultiLvlLbl val="0"/>
      </c:catAx>
      <c:valAx>
        <c:axId val="696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87726"/>
        <c:axId val="15332637"/>
      </c:barChart>
      <c:catAx>
        <c:axId val="857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37"/>
        <c:auto val="1"/>
        <c:lblAlgn val="ctr"/>
        <c:lblOffset val="100"/>
        <c:noMultiLvlLbl val="0"/>
      </c:catAx>
      <c:valAx>
        <c:axId val="153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4592"/>
        <c:axId val="63552684"/>
      </c:barChart>
      <c:catAx>
        <c:axId val="349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84"/>
        <c:auto val="1"/>
        <c:lblAlgn val="ctr"/>
        <c:lblOffset val="100"/>
        <c:noMultiLvlLbl val="0"/>
      </c:catAx>
      <c:valAx>
        <c:axId val="635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3968"/>
        <c:axId val="87113344"/>
      </c:barChart>
      <c:catAx>
        <c:axId val="155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344"/>
        <c:auto val="1"/>
        <c:lblAlgn val="ctr"/>
        <c:lblOffset val="100"/>
        <c:noMultiLvlLbl val="0"/>
      </c:catAx>
      <c:valAx>
        <c:axId val="871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4393"/>
        <c:axId val="15239032"/>
      </c:barChart>
      <c:catAx>
        <c:axId val="738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032"/>
        <c:auto val="1"/>
        <c:lblAlgn val="ctr"/>
        <c:lblOffset val="100"/>
        <c:noMultiLvlLbl val="0"/>
      </c:catAx>
      <c:valAx>
        <c:axId val="152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93234"/>
        <c:axId val="95744621"/>
      </c:barChart>
      <c:catAx>
        <c:axId val="442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621"/>
        <c:auto val="1"/>
        <c:lblAlgn val="ctr"/>
        <c:lblOffset val="100"/>
        <c:noMultiLvlLbl val="0"/>
      </c:catAx>
      <c:valAx>
        <c:axId val="957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86458"/>
        <c:axId val="1669963"/>
      </c:barChart>
      <c:catAx>
        <c:axId val="527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63"/>
        <c:auto val="1"/>
        <c:lblAlgn val="ctr"/>
        <c:lblOffset val="100"/>
        <c:noMultiLvlLbl val="0"/>
      </c:catAx>
      <c:valAx>
        <c:axId val="16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7685"/>
        <c:axId val="54752109"/>
      </c:barChart>
      <c:catAx>
        <c:axId val="536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109"/>
        <c:auto val="1"/>
        <c:lblAlgn val="ctr"/>
        <c:lblOffset val="100"/>
        <c:noMultiLvlLbl val="0"/>
      </c:catAx>
      <c:valAx>
        <c:axId val="547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60134"/>
        <c:axId val="21488763"/>
      </c:barChart>
      <c:catAx>
        <c:axId val="1086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763"/>
        <c:auto val="1"/>
        <c:lblAlgn val="ctr"/>
        <c:lblOffset val="100"/>
        <c:noMultiLvlLbl val="0"/>
      </c:catAx>
      <c:valAx>
        <c:axId val="214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7958"/>
        <c:axId val="19539264"/>
      </c:barChart>
      <c:catAx>
        <c:axId val="581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64"/>
        <c:auto val="1"/>
        <c:lblAlgn val="ctr"/>
        <c:lblOffset val="100"/>
        <c:noMultiLvlLbl val="0"/>
      </c:catAx>
      <c:valAx>
        <c:axId val="195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81479"/>
        <c:axId val="19963649"/>
      </c:barChart>
      <c:catAx>
        <c:axId val="969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649"/>
        <c:auto val="1"/>
        <c:lblAlgn val="ctr"/>
        <c:lblOffset val="100"/>
        <c:noMultiLvlLbl val="0"/>
      </c:catAx>
      <c:valAx>
        <c:axId val="199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0621"/>
        <c:axId val="45620981"/>
      </c:barChart>
      <c:catAx>
        <c:axId val="970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981"/>
        <c:auto val="1"/>
        <c:lblAlgn val="ctr"/>
        <c:lblOffset val="100"/>
        <c:noMultiLvlLbl val="0"/>
      </c:catAx>
      <c:valAx>
        <c:axId val="456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51086"/>
        <c:axId val="73201321"/>
      </c:barChart>
      <c:catAx>
        <c:axId val="390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321"/>
        <c:auto val="1"/>
        <c:lblAlgn val="ctr"/>
        <c:lblOffset val="100"/>
        <c:noMultiLvlLbl val="0"/>
      </c:catAx>
      <c:valAx>
        <c:axId val="732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8733"/>
        <c:axId val="24603365"/>
      </c:barChart>
      <c:catAx>
        <c:axId val="1663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365"/>
        <c:auto val="1"/>
        <c:lblAlgn val="ctr"/>
        <c:lblOffset val="100"/>
        <c:noMultiLvlLbl val="0"/>
      </c:catAx>
      <c:valAx>
        <c:axId val="246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4089"/>
        <c:axId val="18654389"/>
      </c:barChart>
      <c:catAx>
        <c:axId val="847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89"/>
        <c:auto val="1"/>
        <c:lblAlgn val="ctr"/>
        <c:lblOffset val="100"/>
        <c:noMultiLvlLbl val="0"/>
      </c:catAx>
      <c:valAx>
        <c:axId val="186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49661"/>
        <c:axId val="32613834"/>
      </c:barChart>
      <c:catAx>
        <c:axId val="531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834"/>
        <c:auto val="1"/>
        <c:lblAlgn val="ctr"/>
        <c:lblOffset val="100"/>
        <c:noMultiLvlLbl val="0"/>
      </c:catAx>
      <c:valAx>
        <c:axId val="326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