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66845"/>
        <c:axId val="50273006"/>
      </c:scatterChart>
      <c:valAx>
        <c:axId val="61766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006"/>
        <c:crossesAt val="0"/>
        <c:crossBetween val="midCat"/>
      </c:valAx>
      <c:valAx>
        <c:axId val="50273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66379"/>
        <c:axId val="95479262"/>
      </c:scatterChart>
      <c:valAx>
        <c:axId val="92366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262"/>
        <c:crossesAt val="0"/>
        <c:crossBetween val="midCat"/>
      </c:valAx>
      <c:valAx>
        <c:axId val="95479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71622"/>
        <c:axId val="79167101"/>
      </c:scatterChart>
      <c:valAx>
        <c:axId val="77871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101"/>
        <c:crossesAt val="0"/>
        <c:crossBetween val="midCat"/>
      </c:valAx>
      <c:valAx>
        <c:axId val="79167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80221"/>
        <c:axId val="14389050"/>
      </c:scatterChart>
      <c:valAx>
        <c:axId val="25980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050"/>
        <c:crossesAt val="0"/>
        <c:crossBetween val="midCat"/>
      </c:valAx>
      <c:valAx>
        <c:axId val="14389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