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46688"/>
        <c:axId val="76902562"/>
      </c:barChart>
      <c:catAx>
        <c:axId val="999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562"/>
        <c:auto val="1"/>
        <c:lblAlgn val="ctr"/>
        <c:lblOffset val="100"/>
        <c:noMultiLvlLbl val="0"/>
      </c:catAx>
      <c:valAx>
        <c:axId val="769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5725"/>
        <c:axId val="88339243"/>
      </c:barChart>
      <c:catAx>
        <c:axId val="678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243"/>
        <c:auto val="1"/>
        <c:lblAlgn val="ctr"/>
        <c:lblOffset val="100"/>
        <c:noMultiLvlLbl val="0"/>
      </c:catAx>
      <c:valAx>
        <c:axId val="8833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53719"/>
        <c:axId val="35888078"/>
      </c:barChart>
      <c:catAx>
        <c:axId val="800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078"/>
        <c:auto val="1"/>
        <c:lblAlgn val="ctr"/>
        <c:lblOffset val="100"/>
        <c:noMultiLvlLbl val="0"/>
      </c:catAx>
      <c:valAx>
        <c:axId val="358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71393"/>
        <c:axId val="8317213"/>
      </c:barChart>
      <c:catAx>
        <c:axId val="13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13"/>
        <c:auto val="1"/>
        <c:lblAlgn val="ctr"/>
        <c:lblOffset val="100"/>
        <c:noMultiLvlLbl val="0"/>
      </c:catAx>
      <c:valAx>
        <c:axId val="83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1124"/>
        <c:axId val="58631396"/>
      </c:barChart>
      <c:catAx>
        <c:axId val="2161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96"/>
        <c:auto val="1"/>
        <c:lblAlgn val="ctr"/>
        <c:lblOffset val="100"/>
        <c:noMultiLvlLbl val="0"/>
      </c:catAx>
      <c:valAx>
        <c:axId val="586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94438"/>
        <c:axId val="81614756"/>
      </c:barChart>
      <c:catAx>
        <c:axId val="123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56"/>
        <c:auto val="1"/>
        <c:lblAlgn val="ctr"/>
        <c:lblOffset val="100"/>
        <c:noMultiLvlLbl val="0"/>
      </c:catAx>
      <c:valAx>
        <c:axId val="816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8890"/>
        <c:axId val="83843131"/>
      </c:barChart>
      <c:catAx>
        <c:axId val="754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131"/>
        <c:auto val="1"/>
        <c:lblAlgn val="ctr"/>
        <c:lblOffset val="100"/>
        <c:noMultiLvlLbl val="0"/>
      </c:catAx>
      <c:valAx>
        <c:axId val="838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6464"/>
        <c:axId val="67321459"/>
      </c:barChart>
      <c:catAx>
        <c:axId val="533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459"/>
        <c:auto val="1"/>
        <c:lblAlgn val="ctr"/>
        <c:lblOffset val="100"/>
        <c:noMultiLvlLbl val="0"/>
      </c:catAx>
      <c:valAx>
        <c:axId val="673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2053"/>
        <c:axId val="28527919"/>
      </c:barChart>
      <c:catAx>
        <c:axId val="895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19"/>
        <c:auto val="1"/>
        <c:lblAlgn val="ctr"/>
        <c:lblOffset val="100"/>
        <c:noMultiLvlLbl val="0"/>
      </c:catAx>
      <c:valAx>
        <c:axId val="285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05988"/>
        <c:axId val="18423365"/>
      </c:barChart>
      <c:catAx>
        <c:axId val="4290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65"/>
        <c:auto val="1"/>
        <c:lblAlgn val="ctr"/>
        <c:lblOffset val="100"/>
        <c:noMultiLvlLbl val="0"/>
      </c:catAx>
      <c:valAx>
        <c:axId val="184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89503"/>
        <c:axId val="65050177"/>
      </c:barChart>
      <c:catAx>
        <c:axId val="895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77"/>
        <c:auto val="1"/>
        <c:lblAlgn val="ctr"/>
        <c:lblOffset val="100"/>
        <c:noMultiLvlLbl val="0"/>
      </c:catAx>
      <c:valAx>
        <c:axId val="650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7553"/>
        <c:axId val="44327812"/>
      </c:barChart>
      <c:catAx>
        <c:axId val="850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812"/>
        <c:auto val="1"/>
        <c:lblAlgn val="ctr"/>
        <c:lblOffset val="100"/>
        <c:noMultiLvlLbl val="0"/>
      </c:catAx>
      <c:valAx>
        <c:axId val="443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54138"/>
        <c:axId val="6904044"/>
      </c:barChart>
      <c:catAx>
        <c:axId val="403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4"/>
        <c:auto val="1"/>
        <c:lblAlgn val="ctr"/>
        <c:lblOffset val="100"/>
        <c:noMultiLvlLbl val="0"/>
      </c:catAx>
      <c:valAx>
        <c:axId val="69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2681"/>
        <c:axId val="3857548"/>
      </c:barChart>
      <c:catAx>
        <c:axId val="603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8"/>
        <c:auto val="1"/>
        <c:lblAlgn val="ctr"/>
        <c:lblOffset val="100"/>
        <c:noMultiLvlLbl val="0"/>
      </c:catAx>
      <c:valAx>
        <c:axId val="38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6471"/>
        <c:axId val="94431604"/>
      </c:barChart>
      <c:catAx>
        <c:axId val="457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604"/>
        <c:auto val="1"/>
        <c:lblAlgn val="ctr"/>
        <c:lblOffset val="100"/>
        <c:noMultiLvlLbl val="0"/>
      </c:catAx>
      <c:valAx>
        <c:axId val="944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1110"/>
        <c:axId val="56393381"/>
      </c:barChart>
      <c:catAx>
        <c:axId val="173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81"/>
        <c:auto val="1"/>
        <c:lblAlgn val="ctr"/>
        <c:lblOffset val="100"/>
        <c:noMultiLvlLbl val="0"/>
      </c:catAx>
      <c:valAx>
        <c:axId val="563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1348"/>
        <c:axId val="26510370"/>
      </c:barChart>
      <c:catAx>
        <c:axId val="5845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70"/>
        <c:auto val="1"/>
        <c:lblAlgn val="ctr"/>
        <c:lblOffset val="100"/>
        <c:noMultiLvlLbl val="0"/>
      </c:catAx>
      <c:valAx>
        <c:axId val="265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0489"/>
        <c:axId val="75689476"/>
      </c:barChart>
      <c:catAx>
        <c:axId val="195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76"/>
        <c:auto val="1"/>
        <c:lblAlgn val="ctr"/>
        <c:lblOffset val="100"/>
        <c:noMultiLvlLbl val="0"/>
      </c:catAx>
      <c:valAx>
        <c:axId val="756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