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95382"/>
        <c:axId val="48853475"/>
      </c:scatterChart>
      <c:valAx>
        <c:axId val="2979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475"/>
        <c:crossesAt val="0"/>
        <c:crossBetween val="midCat"/>
      </c:valAx>
      <c:valAx>
        <c:axId val="4885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04949"/>
        <c:axId val="68402657"/>
      </c:scatterChart>
      <c:valAx>
        <c:axId val="7070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657"/>
        <c:crossesAt val="0"/>
        <c:crossBetween val="midCat"/>
      </c:valAx>
      <c:valAx>
        <c:axId val="6840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19616"/>
        <c:axId val="77817584"/>
      </c:scatterChart>
      <c:valAx>
        <c:axId val="9151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584"/>
        <c:crossesAt val="0"/>
        <c:crossBetween val="midCat"/>
      </c:valAx>
      <c:valAx>
        <c:axId val="7781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9464"/>
        <c:axId val="55757994"/>
      </c:scatterChart>
      <c:valAx>
        <c:axId val="848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994"/>
        <c:crossesAt val="0"/>
        <c:crossBetween val="midCat"/>
      </c:valAx>
      <c:valAx>
        <c:axId val="5575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