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9429"/>
        <c:axId val="7191207"/>
      </c:barChart>
      <c:catAx>
        <c:axId val="11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07"/>
        <c:auto val="1"/>
        <c:lblAlgn val="ctr"/>
        <c:lblOffset val="100"/>
        <c:noMultiLvlLbl val="0"/>
      </c:catAx>
      <c:valAx>
        <c:axId val="71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93007"/>
        <c:axId val="54677571"/>
      </c:barChart>
      <c:catAx>
        <c:axId val="665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571"/>
        <c:auto val="1"/>
        <c:lblAlgn val="ctr"/>
        <c:lblOffset val="100"/>
        <c:noMultiLvlLbl val="0"/>
      </c:catAx>
      <c:valAx>
        <c:axId val="546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33176"/>
        <c:axId val="27117367"/>
      </c:barChart>
      <c:catAx>
        <c:axId val="133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367"/>
        <c:auto val="1"/>
        <c:lblAlgn val="ctr"/>
        <c:lblOffset val="100"/>
        <c:noMultiLvlLbl val="0"/>
      </c:catAx>
      <c:valAx>
        <c:axId val="271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37100"/>
        <c:axId val="47789486"/>
      </c:barChart>
      <c:catAx>
        <c:axId val="376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86"/>
        <c:auto val="1"/>
        <c:lblAlgn val="ctr"/>
        <c:lblOffset val="100"/>
        <c:noMultiLvlLbl val="0"/>
      </c:catAx>
      <c:valAx>
        <c:axId val="477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67541"/>
        <c:axId val="93293487"/>
      </c:barChart>
      <c:catAx>
        <c:axId val="105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487"/>
        <c:auto val="1"/>
        <c:lblAlgn val="ctr"/>
        <c:lblOffset val="100"/>
        <c:noMultiLvlLbl val="0"/>
      </c:catAx>
      <c:valAx>
        <c:axId val="932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25076"/>
        <c:axId val="38377489"/>
      </c:barChart>
      <c:catAx>
        <c:axId val="274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489"/>
        <c:auto val="1"/>
        <c:lblAlgn val="ctr"/>
        <c:lblOffset val="100"/>
        <c:noMultiLvlLbl val="0"/>
      </c:catAx>
      <c:valAx>
        <c:axId val="383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6647"/>
        <c:axId val="14381458"/>
      </c:barChart>
      <c:catAx>
        <c:axId val="878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58"/>
        <c:auto val="1"/>
        <c:lblAlgn val="ctr"/>
        <c:lblOffset val="100"/>
        <c:noMultiLvlLbl val="0"/>
      </c:catAx>
      <c:valAx>
        <c:axId val="143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8210"/>
        <c:axId val="39628823"/>
      </c:barChart>
      <c:catAx>
        <c:axId val="67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823"/>
        <c:auto val="1"/>
        <c:lblAlgn val="ctr"/>
        <c:lblOffset val="100"/>
        <c:noMultiLvlLbl val="0"/>
      </c:catAx>
      <c:valAx>
        <c:axId val="396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38882"/>
        <c:axId val="66980782"/>
      </c:barChart>
      <c:catAx>
        <c:axId val="673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782"/>
        <c:auto val="1"/>
        <c:lblAlgn val="ctr"/>
        <c:lblOffset val="100"/>
        <c:noMultiLvlLbl val="0"/>
      </c:catAx>
      <c:valAx>
        <c:axId val="669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8810"/>
        <c:axId val="81102440"/>
      </c:barChart>
      <c:catAx>
        <c:axId val="946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440"/>
        <c:auto val="1"/>
        <c:lblAlgn val="ctr"/>
        <c:lblOffset val="100"/>
        <c:noMultiLvlLbl val="0"/>
      </c:catAx>
      <c:valAx>
        <c:axId val="811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1079"/>
        <c:axId val="90197497"/>
      </c:barChart>
      <c:catAx>
        <c:axId val="3985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497"/>
        <c:auto val="1"/>
        <c:lblAlgn val="ctr"/>
        <c:lblOffset val="100"/>
        <c:noMultiLvlLbl val="0"/>
      </c:catAx>
      <c:valAx>
        <c:axId val="901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4680"/>
        <c:axId val="88948069"/>
      </c:barChart>
      <c:catAx>
        <c:axId val="606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69"/>
        <c:auto val="1"/>
        <c:lblAlgn val="ctr"/>
        <c:lblOffset val="100"/>
        <c:noMultiLvlLbl val="0"/>
      </c:catAx>
      <c:valAx>
        <c:axId val="889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96664"/>
        <c:axId val="71333756"/>
      </c:barChart>
      <c:catAx>
        <c:axId val="562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56"/>
        <c:auto val="1"/>
        <c:lblAlgn val="ctr"/>
        <c:lblOffset val="100"/>
        <c:noMultiLvlLbl val="0"/>
      </c:catAx>
      <c:valAx>
        <c:axId val="713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5661"/>
        <c:axId val="82078818"/>
      </c:barChart>
      <c:catAx>
        <c:axId val="763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818"/>
        <c:auto val="1"/>
        <c:lblAlgn val="ctr"/>
        <c:lblOffset val="100"/>
        <c:noMultiLvlLbl val="0"/>
      </c:catAx>
      <c:valAx>
        <c:axId val="820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79575"/>
        <c:axId val="47639134"/>
      </c:barChart>
      <c:catAx>
        <c:axId val="671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34"/>
        <c:auto val="1"/>
        <c:lblAlgn val="ctr"/>
        <c:lblOffset val="100"/>
        <c:noMultiLvlLbl val="0"/>
      </c:catAx>
      <c:valAx>
        <c:axId val="476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1227"/>
        <c:axId val="11911699"/>
      </c:barChart>
      <c:catAx>
        <c:axId val="716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699"/>
        <c:auto val="1"/>
        <c:lblAlgn val="ctr"/>
        <c:lblOffset val="100"/>
        <c:noMultiLvlLbl val="0"/>
      </c:catAx>
      <c:valAx>
        <c:axId val="119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86969"/>
        <c:axId val="92147003"/>
      </c:barChart>
      <c:catAx>
        <c:axId val="568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003"/>
        <c:auto val="1"/>
        <c:lblAlgn val="ctr"/>
        <c:lblOffset val="100"/>
        <c:noMultiLvlLbl val="0"/>
      </c:catAx>
      <c:valAx>
        <c:axId val="921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9928"/>
        <c:axId val="17127229"/>
      </c:barChart>
      <c:catAx>
        <c:axId val="317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229"/>
        <c:auto val="1"/>
        <c:lblAlgn val="ctr"/>
        <c:lblOffset val="100"/>
        <c:noMultiLvlLbl val="0"/>
      </c:catAx>
      <c:valAx>
        <c:axId val="171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