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47886"/>
        <c:axId val="15809296"/>
      </c:scatterChart>
      <c:valAx>
        <c:axId val="97347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296"/>
        <c:crossesAt val="0"/>
        <c:crossBetween val="midCat"/>
      </c:valAx>
      <c:valAx>
        <c:axId val="15809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98152"/>
        <c:axId val="65421160"/>
      </c:scatterChart>
      <c:valAx>
        <c:axId val="60698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160"/>
        <c:crossesAt val="0"/>
        <c:crossBetween val="midCat"/>
      </c:valAx>
      <c:valAx>
        <c:axId val="65421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46374"/>
        <c:axId val="6188031"/>
      </c:scatterChart>
      <c:valAx>
        <c:axId val="99446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31"/>
        <c:crossesAt val="0"/>
        <c:crossBetween val="midCat"/>
      </c:valAx>
      <c:valAx>
        <c:axId val="6188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34822"/>
        <c:axId val="91281569"/>
      </c:scatterChart>
      <c:valAx>
        <c:axId val="61734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1569"/>
        <c:crossesAt val="0"/>
        <c:crossBetween val="midCat"/>
      </c:valAx>
      <c:valAx>
        <c:axId val="91281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