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75818"/>
        <c:axId val="81706903"/>
      </c:barChart>
      <c:catAx>
        <c:axId val="553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903"/>
        <c:auto val="1"/>
        <c:lblAlgn val="ctr"/>
        <c:lblOffset val="100"/>
        <c:noMultiLvlLbl val="0"/>
      </c:catAx>
      <c:valAx>
        <c:axId val="817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15410"/>
        <c:axId val="62962231"/>
      </c:barChart>
      <c:catAx>
        <c:axId val="4531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231"/>
        <c:auto val="1"/>
        <c:lblAlgn val="ctr"/>
        <c:lblOffset val="100"/>
        <c:noMultiLvlLbl val="0"/>
      </c:catAx>
      <c:valAx>
        <c:axId val="629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55723"/>
        <c:axId val="32606911"/>
      </c:barChart>
      <c:catAx>
        <c:axId val="810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911"/>
        <c:auto val="1"/>
        <c:lblAlgn val="ctr"/>
        <c:lblOffset val="100"/>
        <c:noMultiLvlLbl val="0"/>
      </c:catAx>
      <c:valAx>
        <c:axId val="326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08263"/>
        <c:axId val="89296275"/>
      </c:barChart>
      <c:catAx>
        <c:axId val="178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75"/>
        <c:auto val="1"/>
        <c:lblAlgn val="ctr"/>
        <c:lblOffset val="100"/>
        <c:noMultiLvlLbl val="0"/>
      </c:catAx>
      <c:valAx>
        <c:axId val="892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98426"/>
        <c:axId val="32978848"/>
      </c:barChart>
      <c:catAx>
        <c:axId val="141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848"/>
        <c:auto val="1"/>
        <c:lblAlgn val="ctr"/>
        <c:lblOffset val="100"/>
        <c:noMultiLvlLbl val="0"/>
      </c:catAx>
      <c:valAx>
        <c:axId val="329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82238"/>
        <c:axId val="34560762"/>
      </c:barChart>
      <c:catAx>
        <c:axId val="678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762"/>
        <c:auto val="1"/>
        <c:lblAlgn val="ctr"/>
        <c:lblOffset val="100"/>
        <c:noMultiLvlLbl val="0"/>
      </c:catAx>
      <c:valAx>
        <c:axId val="345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0830"/>
        <c:axId val="96870034"/>
      </c:barChart>
      <c:catAx>
        <c:axId val="6527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034"/>
        <c:auto val="1"/>
        <c:lblAlgn val="ctr"/>
        <c:lblOffset val="100"/>
        <c:noMultiLvlLbl val="0"/>
      </c:catAx>
      <c:valAx>
        <c:axId val="968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6718"/>
        <c:axId val="83156537"/>
      </c:barChart>
      <c:catAx>
        <c:axId val="370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537"/>
        <c:auto val="1"/>
        <c:lblAlgn val="ctr"/>
        <c:lblOffset val="100"/>
        <c:noMultiLvlLbl val="0"/>
      </c:catAx>
      <c:valAx>
        <c:axId val="831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87572"/>
        <c:axId val="14594275"/>
      </c:barChart>
      <c:catAx>
        <c:axId val="409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275"/>
        <c:auto val="1"/>
        <c:lblAlgn val="ctr"/>
        <c:lblOffset val="100"/>
        <c:noMultiLvlLbl val="0"/>
      </c:catAx>
      <c:valAx>
        <c:axId val="145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2744"/>
        <c:axId val="72645407"/>
      </c:barChart>
      <c:catAx>
        <c:axId val="9738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407"/>
        <c:auto val="1"/>
        <c:lblAlgn val="ctr"/>
        <c:lblOffset val="100"/>
        <c:noMultiLvlLbl val="0"/>
      </c:catAx>
      <c:valAx>
        <c:axId val="726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89011"/>
        <c:axId val="46086013"/>
      </c:barChart>
      <c:catAx>
        <c:axId val="135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013"/>
        <c:auto val="1"/>
        <c:lblAlgn val="ctr"/>
        <c:lblOffset val="100"/>
        <c:noMultiLvlLbl val="0"/>
      </c:catAx>
      <c:valAx>
        <c:axId val="460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4408"/>
        <c:axId val="73109460"/>
      </c:barChart>
      <c:catAx>
        <c:axId val="971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460"/>
        <c:auto val="1"/>
        <c:lblAlgn val="ctr"/>
        <c:lblOffset val="100"/>
        <c:noMultiLvlLbl val="0"/>
      </c:catAx>
      <c:valAx>
        <c:axId val="731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13299"/>
        <c:axId val="28269099"/>
      </c:barChart>
      <c:catAx>
        <c:axId val="653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099"/>
        <c:auto val="1"/>
        <c:lblAlgn val="ctr"/>
        <c:lblOffset val="100"/>
        <c:noMultiLvlLbl val="0"/>
      </c:catAx>
      <c:valAx>
        <c:axId val="282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22046"/>
        <c:axId val="74435140"/>
      </c:barChart>
      <c:catAx>
        <c:axId val="467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40"/>
        <c:auto val="1"/>
        <c:lblAlgn val="ctr"/>
        <c:lblOffset val="100"/>
        <c:noMultiLvlLbl val="0"/>
      </c:catAx>
      <c:valAx>
        <c:axId val="744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4359"/>
        <c:axId val="55509302"/>
      </c:barChart>
      <c:catAx>
        <c:axId val="866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302"/>
        <c:auto val="1"/>
        <c:lblAlgn val="ctr"/>
        <c:lblOffset val="100"/>
        <c:noMultiLvlLbl val="0"/>
      </c:catAx>
      <c:valAx>
        <c:axId val="555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52615"/>
        <c:axId val="47102128"/>
      </c:barChart>
      <c:catAx>
        <c:axId val="7775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128"/>
        <c:auto val="1"/>
        <c:lblAlgn val="ctr"/>
        <c:lblOffset val="100"/>
        <c:noMultiLvlLbl val="0"/>
      </c:catAx>
      <c:valAx>
        <c:axId val="471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528"/>
        <c:axId val="3452992"/>
      </c:barChart>
      <c:catAx>
        <c:axId val="51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92"/>
        <c:auto val="1"/>
        <c:lblAlgn val="ctr"/>
        <c:lblOffset val="100"/>
        <c:noMultiLvlLbl val="0"/>
      </c:catAx>
      <c:valAx>
        <c:axId val="34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10797"/>
        <c:axId val="94291069"/>
      </c:barChart>
      <c:catAx>
        <c:axId val="2971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069"/>
        <c:auto val="1"/>
        <c:lblAlgn val="ctr"/>
        <c:lblOffset val="100"/>
        <c:noMultiLvlLbl val="0"/>
      </c:catAx>
      <c:valAx>
        <c:axId val="942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