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87747"/>
        <c:axId val="85856506"/>
      </c:scatterChart>
      <c:valAx>
        <c:axId val="1168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506"/>
        <c:crossesAt val="0"/>
        <c:crossBetween val="midCat"/>
      </c:valAx>
      <c:valAx>
        <c:axId val="8585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75625"/>
        <c:axId val="56604697"/>
      </c:scatterChart>
      <c:valAx>
        <c:axId val="6097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697"/>
        <c:crossesAt val="0"/>
        <c:crossBetween val="midCat"/>
      </c:valAx>
      <c:valAx>
        <c:axId val="5660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15310"/>
        <c:axId val="95164753"/>
      </c:scatterChart>
      <c:valAx>
        <c:axId val="6851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753"/>
        <c:crossesAt val="0"/>
        <c:crossBetween val="midCat"/>
      </c:valAx>
      <c:valAx>
        <c:axId val="9516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4901"/>
        <c:axId val="87130724"/>
      </c:scatterChart>
      <c:valAx>
        <c:axId val="9019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724"/>
        <c:crossesAt val="0"/>
        <c:crossBetween val="midCat"/>
      </c:valAx>
      <c:valAx>
        <c:axId val="8713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