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03221"/>
        <c:axId val="32717054"/>
      </c:scatterChart>
      <c:valAx>
        <c:axId val="4510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054"/>
        <c:crossesAt val="0"/>
        <c:crossBetween val="midCat"/>
      </c:valAx>
      <c:valAx>
        <c:axId val="3271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84008"/>
        <c:axId val="36587181"/>
      </c:scatterChart>
      <c:valAx>
        <c:axId val="8308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181"/>
        <c:crossesAt val="0"/>
        <c:crossBetween val="midCat"/>
      </c:valAx>
      <c:valAx>
        <c:axId val="3658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84124"/>
        <c:axId val="39044253"/>
      </c:scatterChart>
      <c:valAx>
        <c:axId val="2328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253"/>
        <c:crossesAt val="0"/>
        <c:crossBetween val="midCat"/>
      </c:valAx>
      <c:valAx>
        <c:axId val="3904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23418"/>
        <c:axId val="42032611"/>
      </c:scatterChart>
      <c:valAx>
        <c:axId val="3402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611"/>
        <c:crossesAt val="0"/>
        <c:crossBetween val="midCat"/>
      </c:valAx>
      <c:valAx>
        <c:axId val="4203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