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296285"/>
        <c:axId val="25232603"/>
      </c:barChart>
      <c:dateAx>
        <c:axId val="42962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232603"/>
        <c:crossesAt val="0"/>
        <c:auto val="1"/>
        <c:lblOffset val="100"/>
        <c:noMultiLvlLbl val="0"/>
      </c:dateAx>
      <c:valAx>
        <c:axId val="252326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962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6069084"/>
        <c:axId val="24109074"/>
      </c:barChart>
      <c:catAx>
        <c:axId val="960690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109074"/>
        <c:crossesAt val="0"/>
        <c:auto val="1"/>
        <c:lblAlgn val="ctr"/>
        <c:lblOffset val="100"/>
        <c:noMultiLvlLbl val="0"/>
      </c:catAx>
      <c:valAx>
        <c:axId val="241090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06908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