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722831"/>
        <c:axId val="21731503"/>
      </c:barChart>
      <c:dateAx>
        <c:axId val="357228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731503"/>
        <c:crossesAt val="0"/>
        <c:auto val="1"/>
        <c:lblOffset val="100"/>
        <c:noMultiLvlLbl val="0"/>
      </c:dateAx>
      <c:valAx>
        <c:axId val="217315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7228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942507"/>
        <c:axId val="50516291"/>
      </c:barChart>
      <c:catAx>
        <c:axId val="269425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516291"/>
        <c:crossesAt val="0"/>
        <c:auto val="1"/>
        <c:lblAlgn val="ctr"/>
        <c:lblOffset val="100"/>
        <c:noMultiLvlLbl val="0"/>
      </c:catAx>
      <c:valAx>
        <c:axId val="505162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9425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