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97510"/>
        <c:axId val="10254803"/>
      </c:scatterChart>
      <c:valAx>
        <c:axId val="1429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803"/>
        <c:crossesAt val="0"/>
        <c:crossBetween val="midCat"/>
      </c:valAx>
      <c:valAx>
        <c:axId val="1025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93390"/>
        <c:axId val="70481894"/>
      </c:scatterChart>
      <c:valAx>
        <c:axId val="5029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894"/>
        <c:crossesAt val="0"/>
        <c:crossBetween val="midCat"/>
      </c:valAx>
      <c:valAx>
        <c:axId val="7048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52982"/>
        <c:axId val="32365423"/>
      </c:scatterChart>
      <c:valAx>
        <c:axId val="8885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423"/>
        <c:crossesAt val="0"/>
        <c:crossBetween val="midCat"/>
      </c:valAx>
      <c:valAx>
        <c:axId val="3236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3196"/>
        <c:axId val="64406573"/>
      </c:scatterChart>
      <c:valAx>
        <c:axId val="3671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573"/>
        <c:crossesAt val="0"/>
        <c:crossBetween val="midCat"/>
      </c:valAx>
      <c:valAx>
        <c:axId val="6440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