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24235"/>
        <c:axId val="74205037"/>
      </c:barChart>
      <c:dateAx>
        <c:axId val="62242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205037"/>
        <c:crossesAt val="0"/>
        <c:auto val="1"/>
        <c:lblOffset val="100"/>
        <c:noMultiLvlLbl val="0"/>
      </c:dateAx>
      <c:valAx>
        <c:axId val="742050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242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054098"/>
        <c:axId val="89307114"/>
      </c:barChart>
      <c:catAx>
        <c:axId val="240540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307114"/>
        <c:crossesAt val="0"/>
        <c:auto val="1"/>
        <c:lblAlgn val="ctr"/>
        <c:lblOffset val="100"/>
        <c:noMultiLvlLbl val="0"/>
      </c:catAx>
      <c:valAx>
        <c:axId val="893071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0540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