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2678915"/>
        <c:axId val="34628263"/>
      </c:barChart>
      <c:dateAx>
        <c:axId val="2267891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628263"/>
        <c:crossesAt val="0"/>
        <c:auto val="1"/>
        <c:lblOffset val="100"/>
        <c:noMultiLvlLbl val="0"/>
      </c:dateAx>
      <c:valAx>
        <c:axId val="346282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67891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3584967"/>
        <c:axId val="579100"/>
      </c:barChart>
      <c:catAx>
        <c:axId val="9358496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79100"/>
        <c:crossesAt val="0"/>
        <c:auto val="1"/>
        <c:lblAlgn val="ctr"/>
        <c:lblOffset val="100"/>
        <c:noMultiLvlLbl val="0"/>
      </c:catAx>
      <c:valAx>
        <c:axId val="57910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358496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