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24132"/>
        <c:axId val="24144434"/>
      </c:barChart>
      <c:dateAx>
        <c:axId val="73241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144434"/>
        <c:crossesAt val="0"/>
        <c:auto val="1"/>
        <c:lblOffset val="100"/>
        <c:noMultiLvlLbl val="0"/>
      </c:dateAx>
      <c:valAx>
        <c:axId val="241444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2413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7508317"/>
        <c:axId val="40691142"/>
      </c:barChart>
      <c:catAx>
        <c:axId val="975083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691142"/>
        <c:crossesAt val="0"/>
        <c:auto val="1"/>
        <c:lblAlgn val="ctr"/>
        <c:lblOffset val="100"/>
        <c:noMultiLvlLbl val="0"/>
      </c:catAx>
      <c:valAx>
        <c:axId val="406911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50831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