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890796"/>
        <c:axId val="25029385"/>
      </c:barChart>
      <c:dateAx>
        <c:axId val="878907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29385"/>
        <c:crossesAt val="0"/>
        <c:auto val="1"/>
        <c:lblOffset val="100"/>
        <c:noMultiLvlLbl val="0"/>
      </c:dateAx>
      <c:valAx>
        <c:axId val="250293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8907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073854"/>
        <c:axId val="60410425"/>
      </c:barChart>
      <c:catAx>
        <c:axId val="330738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410425"/>
        <c:crossesAt val="0"/>
        <c:auto val="1"/>
        <c:lblAlgn val="ctr"/>
        <c:lblOffset val="100"/>
        <c:noMultiLvlLbl val="0"/>
      </c:catAx>
      <c:valAx>
        <c:axId val="60410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0738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