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1354096"/>
        <c:axId val="32271027"/>
      </c:barChart>
      <c:dateAx>
        <c:axId val="313540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271027"/>
        <c:crossesAt val="0"/>
        <c:auto val="1"/>
        <c:lblOffset val="100"/>
        <c:noMultiLvlLbl val="0"/>
      </c:dateAx>
      <c:valAx>
        <c:axId val="322710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3540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7159282"/>
        <c:axId val="63275050"/>
      </c:barChart>
      <c:catAx>
        <c:axId val="371592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275050"/>
        <c:crossesAt val="0"/>
        <c:auto val="1"/>
        <c:lblAlgn val="ctr"/>
        <c:lblOffset val="100"/>
        <c:noMultiLvlLbl val="0"/>
      </c:catAx>
      <c:valAx>
        <c:axId val="632750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15928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