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418113"/>
        <c:axId val="33492090"/>
      </c:barChart>
      <c:dateAx>
        <c:axId val="234181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492090"/>
        <c:crossesAt val="0"/>
        <c:auto val="1"/>
        <c:lblOffset val="100"/>
        <c:noMultiLvlLbl val="0"/>
      </c:dateAx>
      <c:valAx>
        <c:axId val="334920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41811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694245"/>
        <c:axId val="72721628"/>
      </c:barChart>
      <c:catAx>
        <c:axId val="356942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721628"/>
        <c:crossesAt val="0"/>
        <c:auto val="1"/>
        <c:lblAlgn val="ctr"/>
        <c:lblOffset val="100"/>
        <c:noMultiLvlLbl val="0"/>
      </c:catAx>
      <c:valAx>
        <c:axId val="727216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6942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