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0751187"/>
        <c:axId val="42162641"/>
      </c:barChart>
      <c:dateAx>
        <c:axId val="4075118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162641"/>
        <c:crossesAt val="0"/>
        <c:auto val="1"/>
        <c:lblOffset val="100"/>
        <c:noMultiLvlLbl val="0"/>
      </c:dateAx>
      <c:valAx>
        <c:axId val="421626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75118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4546528"/>
        <c:axId val="23868991"/>
      </c:barChart>
      <c:catAx>
        <c:axId val="845465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868991"/>
        <c:crossesAt val="0"/>
        <c:auto val="1"/>
        <c:lblAlgn val="ctr"/>
        <c:lblOffset val="100"/>
        <c:noMultiLvlLbl val="0"/>
      </c:catAx>
      <c:valAx>
        <c:axId val="238689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454652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