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420615"/>
        <c:axId val="32294985"/>
      </c:barChart>
      <c:dateAx>
        <c:axId val="124206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294985"/>
        <c:crossesAt val="0"/>
        <c:auto val="1"/>
        <c:lblOffset val="100"/>
        <c:noMultiLvlLbl val="0"/>
      </c:dateAx>
      <c:valAx>
        <c:axId val="322949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4206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852592"/>
        <c:axId val="86242897"/>
      </c:barChart>
      <c:catAx>
        <c:axId val="808525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242897"/>
        <c:crossesAt val="0"/>
        <c:auto val="1"/>
        <c:lblAlgn val="ctr"/>
        <c:lblOffset val="100"/>
        <c:noMultiLvlLbl val="0"/>
      </c:catAx>
      <c:valAx>
        <c:axId val="862428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8525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