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1783"/>
        <c:axId val="95006827"/>
      </c:lineChart>
      <c:catAx>
        <c:axId val="36971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827"/>
        <c:crossesAt val="0"/>
        <c:auto val="1"/>
        <c:lblAlgn val="ctr"/>
        <c:lblOffset val="100"/>
        <c:noMultiLvlLbl val="0"/>
      </c:catAx>
      <c:valAx>
        <c:axId val="9500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04052"/>
        <c:axId val="90250703"/>
      </c:lineChart>
      <c:catAx>
        <c:axId val="88904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703"/>
        <c:crossesAt val="0"/>
        <c:auto val="1"/>
        <c:lblAlgn val="ctr"/>
        <c:lblOffset val="100"/>
        <c:noMultiLvlLbl val="0"/>
      </c:catAx>
      <c:valAx>
        <c:axId val="902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640551"/>
        <c:axId val="3925476"/>
      </c:lineChart>
      <c:catAx>
        <c:axId val="36640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76"/>
        <c:crossesAt val="0"/>
        <c:auto val="1"/>
        <c:lblAlgn val="ctr"/>
        <c:lblOffset val="100"/>
        <c:noMultiLvlLbl val="0"/>
      </c:catAx>
      <c:valAx>
        <c:axId val="39254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543539"/>
        <c:axId val="28175908"/>
      </c:scatterChart>
      <c:valAx>
        <c:axId val="94543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908"/>
        <c:crossesAt val="0"/>
        <c:crossBetween val="midCat"/>
      </c:valAx>
      <c:valAx>
        <c:axId val="281759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5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756337"/>
        <c:axId val="12462153"/>
      </c:scatterChart>
      <c:valAx>
        <c:axId val="72756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153"/>
        <c:crossesAt val="0"/>
        <c:crossBetween val="midCat"/>
      </c:valAx>
      <c:valAx>
        <c:axId val="124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3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