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5480"/>
        <c:axId val="46136006"/>
      </c:lineChart>
      <c:catAx>
        <c:axId val="83895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006"/>
        <c:crossesAt val="0"/>
        <c:auto val="1"/>
        <c:lblAlgn val="ctr"/>
        <c:lblOffset val="100"/>
        <c:noMultiLvlLbl val="0"/>
      </c:catAx>
      <c:valAx>
        <c:axId val="461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5783"/>
        <c:axId val="95675439"/>
      </c:lineChart>
      <c:catAx>
        <c:axId val="13715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439"/>
        <c:crossesAt val="0"/>
        <c:auto val="1"/>
        <c:lblAlgn val="ctr"/>
        <c:lblOffset val="100"/>
        <c:noMultiLvlLbl val="0"/>
      </c:catAx>
      <c:valAx>
        <c:axId val="956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0828"/>
        <c:axId val="5813768"/>
      </c:lineChart>
      <c:catAx>
        <c:axId val="898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68"/>
        <c:crossesAt val="0"/>
        <c:auto val="1"/>
        <c:lblAlgn val="ctr"/>
        <c:lblOffset val="100"/>
        <c:noMultiLvlLbl val="0"/>
      </c:catAx>
      <c:valAx>
        <c:axId val="5813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463543"/>
        <c:axId val="27698956"/>
      </c:scatterChart>
      <c:valAx>
        <c:axId val="39463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956"/>
        <c:crossesAt val="0"/>
        <c:crossBetween val="midCat"/>
      </c:valAx>
      <c:valAx>
        <c:axId val="27698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5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467778"/>
        <c:axId val="49177865"/>
      </c:scatterChart>
      <c:valAx>
        <c:axId val="51467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865"/>
        <c:crossesAt val="0"/>
        <c:crossBetween val="midCat"/>
      </c:valAx>
      <c:valAx>
        <c:axId val="491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7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